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1412"/>
        <c:axId val="78563286"/>
      </c:scatterChart>
      <c:valAx>
        <c:axId val="4963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286"/>
        <c:crossesAt val="0"/>
        <c:crossBetween val="midCat"/>
      </c:valAx>
      <c:valAx>
        <c:axId val="7856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7481"/>
        <c:axId val="71727589"/>
      </c:scatterChart>
      <c:valAx>
        <c:axId val="6513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589"/>
        <c:crossesAt val="0"/>
        <c:crossBetween val="midCat"/>
      </c:valAx>
      <c:valAx>
        <c:axId val="7172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7466"/>
        <c:axId val="84261577"/>
      </c:scatterChart>
      <c:valAx>
        <c:axId val="8316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577"/>
        <c:crossesAt val="0"/>
        <c:crossBetween val="midCat"/>
      </c:valAx>
      <c:valAx>
        <c:axId val="8426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6157"/>
        <c:axId val="84822091"/>
      </c:scatterChart>
      <c:valAx>
        <c:axId val="8414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091"/>
        <c:crossesAt val="0"/>
        <c:crossBetween val="midCat"/>
      </c:valAx>
      <c:valAx>
        <c:axId val="8482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