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2342"/>
        <c:axId val="47033049"/>
      </c:barChart>
      <c:catAx>
        <c:axId val="667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49"/>
        <c:auto val="1"/>
        <c:lblAlgn val="ctr"/>
        <c:lblOffset val="100"/>
        <c:noMultiLvlLbl val="0"/>
      </c:catAx>
      <c:valAx>
        <c:axId val="470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97918"/>
        <c:axId val="56994282"/>
      </c:barChart>
      <c:catAx>
        <c:axId val="970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282"/>
        <c:auto val="1"/>
        <c:lblAlgn val="ctr"/>
        <c:lblOffset val="100"/>
        <c:noMultiLvlLbl val="0"/>
      </c:catAx>
      <c:valAx>
        <c:axId val="569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18104"/>
        <c:axId val="61878140"/>
      </c:barChart>
      <c:catAx>
        <c:axId val="295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140"/>
        <c:auto val="1"/>
        <c:lblAlgn val="ctr"/>
        <c:lblOffset val="100"/>
        <c:noMultiLvlLbl val="0"/>
      </c:catAx>
      <c:valAx>
        <c:axId val="618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04028"/>
        <c:axId val="27574599"/>
      </c:barChart>
      <c:catAx>
        <c:axId val="454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599"/>
        <c:auto val="1"/>
        <c:lblAlgn val="ctr"/>
        <c:lblOffset val="100"/>
        <c:noMultiLvlLbl val="0"/>
      </c:catAx>
      <c:valAx>
        <c:axId val="2757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34468"/>
        <c:axId val="43683877"/>
      </c:barChart>
      <c:catAx>
        <c:axId val="252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877"/>
        <c:auto val="1"/>
        <c:lblAlgn val="ctr"/>
        <c:lblOffset val="100"/>
        <c:noMultiLvlLbl val="0"/>
      </c:catAx>
      <c:valAx>
        <c:axId val="4368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15880"/>
        <c:axId val="64149262"/>
      </c:barChart>
      <c:catAx>
        <c:axId val="927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262"/>
        <c:auto val="1"/>
        <c:lblAlgn val="ctr"/>
        <c:lblOffset val="100"/>
        <c:noMultiLvlLbl val="0"/>
      </c:catAx>
      <c:valAx>
        <c:axId val="641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7888"/>
        <c:axId val="27135348"/>
      </c:barChart>
      <c:catAx>
        <c:axId val="6301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348"/>
        <c:auto val="1"/>
        <c:lblAlgn val="ctr"/>
        <c:lblOffset val="100"/>
        <c:noMultiLvlLbl val="0"/>
      </c:catAx>
      <c:valAx>
        <c:axId val="271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82492"/>
        <c:axId val="10794612"/>
      </c:barChart>
      <c:catAx>
        <c:axId val="161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612"/>
        <c:auto val="1"/>
        <c:lblAlgn val="ctr"/>
        <c:lblOffset val="100"/>
        <c:noMultiLvlLbl val="0"/>
      </c:catAx>
      <c:valAx>
        <c:axId val="107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7944"/>
        <c:axId val="57348910"/>
      </c:barChart>
      <c:catAx>
        <c:axId val="368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910"/>
        <c:auto val="1"/>
        <c:lblAlgn val="ctr"/>
        <c:lblOffset val="100"/>
        <c:noMultiLvlLbl val="0"/>
      </c:catAx>
      <c:valAx>
        <c:axId val="573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50401"/>
        <c:axId val="93654593"/>
      </c:barChart>
      <c:catAx>
        <c:axId val="799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93"/>
        <c:auto val="1"/>
        <c:lblAlgn val="ctr"/>
        <c:lblOffset val="100"/>
        <c:noMultiLvlLbl val="0"/>
      </c:catAx>
      <c:valAx>
        <c:axId val="936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915"/>
        <c:axId val="33655644"/>
      </c:barChart>
      <c:catAx>
        <c:axId val="70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644"/>
        <c:auto val="1"/>
        <c:lblAlgn val="ctr"/>
        <c:lblOffset val="100"/>
        <c:noMultiLvlLbl val="0"/>
      </c:catAx>
      <c:valAx>
        <c:axId val="336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3906"/>
        <c:axId val="44689462"/>
      </c:barChart>
      <c:catAx>
        <c:axId val="210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462"/>
        <c:auto val="1"/>
        <c:lblAlgn val="ctr"/>
        <c:lblOffset val="100"/>
        <c:noMultiLvlLbl val="0"/>
      </c:catAx>
      <c:valAx>
        <c:axId val="446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97722"/>
        <c:axId val="11951665"/>
      </c:barChart>
      <c:catAx>
        <c:axId val="5969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65"/>
        <c:auto val="1"/>
        <c:lblAlgn val="ctr"/>
        <c:lblOffset val="100"/>
        <c:noMultiLvlLbl val="0"/>
      </c:catAx>
      <c:valAx>
        <c:axId val="119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28338"/>
        <c:axId val="61826703"/>
      </c:barChart>
      <c:catAx>
        <c:axId val="376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703"/>
        <c:auto val="1"/>
        <c:lblAlgn val="ctr"/>
        <c:lblOffset val="100"/>
        <c:noMultiLvlLbl val="0"/>
      </c:catAx>
      <c:valAx>
        <c:axId val="618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13669"/>
        <c:axId val="78944579"/>
      </c:barChart>
      <c:catAx>
        <c:axId val="560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579"/>
        <c:auto val="1"/>
        <c:lblAlgn val="ctr"/>
        <c:lblOffset val="100"/>
        <c:noMultiLvlLbl val="0"/>
      </c:catAx>
      <c:valAx>
        <c:axId val="789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51033"/>
        <c:axId val="46270276"/>
      </c:barChart>
      <c:catAx>
        <c:axId val="416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276"/>
        <c:auto val="1"/>
        <c:lblAlgn val="ctr"/>
        <c:lblOffset val="100"/>
        <c:noMultiLvlLbl val="0"/>
      </c:catAx>
      <c:valAx>
        <c:axId val="462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84507"/>
        <c:axId val="56968281"/>
      </c:barChart>
      <c:catAx>
        <c:axId val="9378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281"/>
        <c:auto val="1"/>
        <c:lblAlgn val="ctr"/>
        <c:lblOffset val="100"/>
        <c:noMultiLvlLbl val="0"/>
      </c:catAx>
      <c:valAx>
        <c:axId val="569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13793"/>
        <c:axId val="46739964"/>
      </c:barChart>
      <c:catAx>
        <c:axId val="431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64"/>
        <c:auto val="1"/>
        <c:lblAlgn val="ctr"/>
        <c:lblOffset val="100"/>
        <c:noMultiLvlLbl val="0"/>
      </c:catAx>
      <c:valAx>
        <c:axId val="467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