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0676"/>
        <c:axId val="93474338"/>
      </c:scatterChart>
      <c:valAx>
        <c:axId val="152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338"/>
        <c:crossesAt val="0"/>
        <c:crossBetween val="midCat"/>
      </c:valAx>
      <c:valAx>
        <c:axId val="9347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27534"/>
        <c:axId val="30946745"/>
      </c:scatterChart>
      <c:valAx>
        <c:axId val="8422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745"/>
        <c:crossesAt val="0"/>
        <c:crossBetween val="midCat"/>
      </c:valAx>
      <c:valAx>
        <c:axId val="3094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52765"/>
        <c:axId val="8338699"/>
      </c:scatterChart>
      <c:valAx>
        <c:axId val="1335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99"/>
        <c:crossesAt val="0"/>
        <c:crossBetween val="midCat"/>
      </c:valAx>
      <c:valAx>
        <c:axId val="833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18551"/>
        <c:axId val="42111532"/>
      </c:scatterChart>
      <c:valAx>
        <c:axId val="6761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532"/>
        <c:crossesAt val="0"/>
        <c:crossBetween val="midCat"/>
      </c:valAx>
      <c:valAx>
        <c:axId val="4211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