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4666"/>
        <c:axId val="15602289"/>
      </c:barChart>
      <c:catAx>
        <c:axId val="240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289"/>
        <c:auto val="1"/>
        <c:lblAlgn val="ctr"/>
        <c:lblOffset val="100"/>
        <c:noMultiLvlLbl val="0"/>
      </c:catAx>
      <c:valAx>
        <c:axId val="156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79827"/>
        <c:axId val="39964122"/>
      </c:barChart>
      <c:catAx>
        <c:axId val="644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22"/>
        <c:auto val="1"/>
        <c:lblAlgn val="ctr"/>
        <c:lblOffset val="100"/>
        <c:noMultiLvlLbl val="0"/>
      </c:catAx>
      <c:valAx>
        <c:axId val="399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1727"/>
        <c:axId val="42929164"/>
      </c:barChart>
      <c:catAx>
        <c:axId val="1246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64"/>
        <c:auto val="1"/>
        <c:lblAlgn val="ctr"/>
        <c:lblOffset val="100"/>
        <c:noMultiLvlLbl val="0"/>
      </c:catAx>
      <c:valAx>
        <c:axId val="429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6321"/>
        <c:axId val="18105135"/>
      </c:barChart>
      <c:catAx>
        <c:axId val="474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35"/>
        <c:auto val="1"/>
        <c:lblAlgn val="ctr"/>
        <c:lblOffset val="100"/>
        <c:noMultiLvlLbl val="0"/>
      </c:catAx>
      <c:valAx>
        <c:axId val="181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6992"/>
        <c:axId val="28703217"/>
      </c:barChart>
      <c:catAx>
        <c:axId val="391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17"/>
        <c:auto val="1"/>
        <c:lblAlgn val="ctr"/>
        <c:lblOffset val="100"/>
        <c:noMultiLvlLbl val="0"/>
      </c:catAx>
      <c:valAx>
        <c:axId val="287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66462"/>
        <c:axId val="12028225"/>
      </c:barChart>
      <c:catAx>
        <c:axId val="202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25"/>
        <c:auto val="1"/>
        <c:lblAlgn val="ctr"/>
        <c:lblOffset val="100"/>
        <c:noMultiLvlLbl val="0"/>
      </c:catAx>
      <c:valAx>
        <c:axId val="120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7361"/>
        <c:axId val="1964617"/>
      </c:barChart>
      <c:catAx>
        <c:axId val="661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17"/>
        <c:auto val="1"/>
        <c:lblAlgn val="ctr"/>
        <c:lblOffset val="100"/>
        <c:noMultiLvlLbl val="0"/>
      </c:catAx>
      <c:valAx>
        <c:axId val="19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9640"/>
        <c:axId val="38067131"/>
      </c:barChart>
      <c:catAx>
        <c:axId val="875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131"/>
        <c:auto val="1"/>
        <c:lblAlgn val="ctr"/>
        <c:lblOffset val="100"/>
        <c:noMultiLvlLbl val="0"/>
      </c:catAx>
      <c:valAx>
        <c:axId val="380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31064"/>
        <c:axId val="90423125"/>
      </c:barChart>
      <c:catAx>
        <c:axId val="537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125"/>
        <c:auto val="1"/>
        <c:lblAlgn val="ctr"/>
        <c:lblOffset val="100"/>
        <c:noMultiLvlLbl val="0"/>
      </c:catAx>
      <c:valAx>
        <c:axId val="904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82168"/>
        <c:axId val="86364050"/>
      </c:barChart>
      <c:catAx>
        <c:axId val="463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50"/>
        <c:auto val="1"/>
        <c:lblAlgn val="ctr"/>
        <c:lblOffset val="100"/>
        <c:noMultiLvlLbl val="0"/>
      </c:catAx>
      <c:valAx>
        <c:axId val="863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7896"/>
        <c:axId val="26842225"/>
      </c:barChart>
      <c:catAx>
        <c:axId val="717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25"/>
        <c:auto val="1"/>
        <c:lblAlgn val="ctr"/>
        <c:lblOffset val="100"/>
        <c:noMultiLvlLbl val="0"/>
      </c:catAx>
      <c:valAx>
        <c:axId val="268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5054"/>
        <c:axId val="41520016"/>
      </c:barChart>
      <c:catAx>
        <c:axId val="938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016"/>
        <c:auto val="1"/>
        <c:lblAlgn val="ctr"/>
        <c:lblOffset val="100"/>
        <c:noMultiLvlLbl val="0"/>
      </c:catAx>
      <c:valAx>
        <c:axId val="415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260"/>
        <c:axId val="85694334"/>
      </c:barChart>
      <c:catAx>
        <c:axId val="71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334"/>
        <c:auto val="1"/>
        <c:lblAlgn val="ctr"/>
        <c:lblOffset val="100"/>
        <c:noMultiLvlLbl val="0"/>
      </c:catAx>
      <c:valAx>
        <c:axId val="856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0206"/>
        <c:axId val="28267290"/>
      </c:barChart>
      <c:catAx>
        <c:axId val="634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90"/>
        <c:auto val="1"/>
        <c:lblAlgn val="ctr"/>
        <c:lblOffset val="100"/>
        <c:noMultiLvlLbl val="0"/>
      </c:catAx>
      <c:valAx>
        <c:axId val="282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8062"/>
        <c:axId val="3072990"/>
      </c:barChart>
      <c:catAx>
        <c:axId val="785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0"/>
        <c:auto val="1"/>
        <c:lblAlgn val="ctr"/>
        <c:lblOffset val="100"/>
        <c:noMultiLvlLbl val="0"/>
      </c:catAx>
      <c:valAx>
        <c:axId val="30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1399"/>
        <c:axId val="73260544"/>
      </c:barChart>
      <c:catAx>
        <c:axId val="605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544"/>
        <c:auto val="1"/>
        <c:lblAlgn val="ctr"/>
        <c:lblOffset val="100"/>
        <c:noMultiLvlLbl val="0"/>
      </c:catAx>
      <c:valAx>
        <c:axId val="732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61474"/>
        <c:axId val="32860906"/>
      </c:barChart>
      <c:catAx>
        <c:axId val="650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06"/>
        <c:auto val="1"/>
        <c:lblAlgn val="ctr"/>
        <c:lblOffset val="100"/>
        <c:noMultiLvlLbl val="0"/>
      </c:catAx>
      <c:valAx>
        <c:axId val="328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0796"/>
        <c:axId val="14729408"/>
      </c:barChart>
      <c:catAx>
        <c:axId val="24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408"/>
        <c:auto val="1"/>
        <c:lblAlgn val="ctr"/>
        <c:lblOffset val="100"/>
        <c:noMultiLvlLbl val="0"/>
      </c:catAx>
      <c:valAx>
        <c:axId val="147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