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112855"/>
        <c:axId val="54419603"/>
      </c:scatterChart>
      <c:valAx>
        <c:axId val="58112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9603"/>
        <c:crossesAt val="0"/>
        <c:crossBetween val="midCat"/>
      </c:valAx>
      <c:valAx>
        <c:axId val="54419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2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560822"/>
        <c:axId val="97417049"/>
      </c:scatterChart>
      <c:valAx>
        <c:axId val="40560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7049"/>
        <c:crossesAt val="0"/>
        <c:crossBetween val="midCat"/>
      </c:valAx>
      <c:valAx>
        <c:axId val="97417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0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981922"/>
        <c:axId val="9374904"/>
      </c:scatterChart>
      <c:valAx>
        <c:axId val="55981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904"/>
        <c:crossesAt val="0"/>
        <c:crossBetween val="midCat"/>
      </c:valAx>
      <c:valAx>
        <c:axId val="9374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1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038529"/>
        <c:axId val="38483897"/>
      </c:scatterChart>
      <c:valAx>
        <c:axId val="37038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3897"/>
        <c:crossesAt val="0"/>
        <c:crossBetween val="midCat"/>
      </c:valAx>
      <c:valAx>
        <c:axId val="38483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8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