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374"/>
        <c:axId val="6976067"/>
      </c:barChart>
      <c:catAx>
        <c:axId val="86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67"/>
        <c:auto val="1"/>
        <c:lblAlgn val="ctr"/>
        <c:lblOffset val="100"/>
        <c:noMultiLvlLbl val="0"/>
      </c:catAx>
      <c:valAx>
        <c:axId val="69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7957"/>
        <c:axId val="90715598"/>
      </c:barChart>
      <c:catAx>
        <c:axId val="251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98"/>
        <c:auto val="1"/>
        <c:lblAlgn val="ctr"/>
        <c:lblOffset val="100"/>
        <c:noMultiLvlLbl val="0"/>
      </c:catAx>
      <c:valAx>
        <c:axId val="907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8328"/>
        <c:axId val="83100410"/>
      </c:barChart>
      <c:catAx>
        <c:axId val="621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410"/>
        <c:auto val="1"/>
        <c:lblAlgn val="ctr"/>
        <c:lblOffset val="100"/>
        <c:noMultiLvlLbl val="0"/>
      </c:catAx>
      <c:valAx>
        <c:axId val="831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99765"/>
        <c:axId val="38550277"/>
      </c:barChart>
      <c:catAx>
        <c:axId val="260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77"/>
        <c:auto val="1"/>
        <c:lblAlgn val="ctr"/>
        <c:lblOffset val="100"/>
        <c:noMultiLvlLbl val="0"/>
      </c:catAx>
      <c:valAx>
        <c:axId val="385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2795"/>
        <c:axId val="81746031"/>
      </c:barChart>
      <c:catAx>
        <c:axId val="625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031"/>
        <c:auto val="1"/>
        <c:lblAlgn val="ctr"/>
        <c:lblOffset val="100"/>
        <c:noMultiLvlLbl val="0"/>
      </c:catAx>
      <c:valAx>
        <c:axId val="817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43393"/>
        <c:axId val="18917236"/>
      </c:barChart>
      <c:catAx>
        <c:axId val="9504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236"/>
        <c:auto val="1"/>
        <c:lblAlgn val="ctr"/>
        <c:lblOffset val="100"/>
        <c:noMultiLvlLbl val="0"/>
      </c:catAx>
      <c:valAx>
        <c:axId val="189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4222"/>
        <c:axId val="37630329"/>
      </c:barChart>
      <c:catAx>
        <c:axId val="353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29"/>
        <c:auto val="1"/>
        <c:lblAlgn val="ctr"/>
        <c:lblOffset val="100"/>
        <c:noMultiLvlLbl val="0"/>
      </c:catAx>
      <c:valAx>
        <c:axId val="376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315"/>
        <c:axId val="50850201"/>
      </c:barChart>
      <c:catAx>
        <c:axId val="600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201"/>
        <c:auto val="1"/>
        <c:lblAlgn val="ctr"/>
        <c:lblOffset val="100"/>
        <c:noMultiLvlLbl val="0"/>
      </c:catAx>
      <c:valAx>
        <c:axId val="508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80405"/>
        <c:axId val="20878720"/>
      </c:barChart>
      <c:catAx>
        <c:axId val="785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720"/>
        <c:auto val="1"/>
        <c:lblAlgn val="ctr"/>
        <c:lblOffset val="100"/>
        <c:noMultiLvlLbl val="0"/>
      </c:catAx>
      <c:valAx>
        <c:axId val="208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0785"/>
        <c:axId val="22319579"/>
      </c:barChart>
      <c:catAx>
        <c:axId val="787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579"/>
        <c:auto val="1"/>
        <c:lblAlgn val="ctr"/>
        <c:lblOffset val="100"/>
        <c:noMultiLvlLbl val="0"/>
      </c:catAx>
      <c:valAx>
        <c:axId val="223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9630"/>
        <c:axId val="83344290"/>
      </c:barChart>
      <c:catAx>
        <c:axId val="724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90"/>
        <c:auto val="1"/>
        <c:lblAlgn val="ctr"/>
        <c:lblOffset val="100"/>
        <c:noMultiLvlLbl val="0"/>
      </c:catAx>
      <c:valAx>
        <c:axId val="833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9039"/>
        <c:axId val="27304545"/>
      </c:barChart>
      <c:catAx>
        <c:axId val="192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545"/>
        <c:auto val="1"/>
        <c:lblAlgn val="ctr"/>
        <c:lblOffset val="100"/>
        <c:noMultiLvlLbl val="0"/>
      </c:catAx>
      <c:valAx>
        <c:axId val="273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6060"/>
        <c:axId val="29111322"/>
      </c:barChart>
      <c:catAx>
        <c:axId val="806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322"/>
        <c:auto val="1"/>
        <c:lblAlgn val="ctr"/>
        <c:lblOffset val="100"/>
        <c:noMultiLvlLbl val="0"/>
      </c:catAx>
      <c:valAx>
        <c:axId val="291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4222"/>
        <c:axId val="83347162"/>
      </c:barChart>
      <c:catAx>
        <c:axId val="549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162"/>
        <c:auto val="1"/>
        <c:lblAlgn val="ctr"/>
        <c:lblOffset val="100"/>
        <c:noMultiLvlLbl val="0"/>
      </c:catAx>
      <c:valAx>
        <c:axId val="833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5328"/>
        <c:axId val="35409307"/>
      </c:barChart>
      <c:catAx>
        <c:axId val="764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07"/>
        <c:auto val="1"/>
        <c:lblAlgn val="ctr"/>
        <c:lblOffset val="100"/>
        <c:noMultiLvlLbl val="0"/>
      </c:catAx>
      <c:valAx>
        <c:axId val="354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61826"/>
        <c:axId val="71107455"/>
      </c:barChart>
      <c:catAx>
        <c:axId val="389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55"/>
        <c:auto val="1"/>
        <c:lblAlgn val="ctr"/>
        <c:lblOffset val="100"/>
        <c:noMultiLvlLbl val="0"/>
      </c:catAx>
      <c:valAx>
        <c:axId val="711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1523"/>
        <c:axId val="85218231"/>
      </c:barChart>
      <c:catAx>
        <c:axId val="173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231"/>
        <c:auto val="1"/>
        <c:lblAlgn val="ctr"/>
        <c:lblOffset val="100"/>
        <c:noMultiLvlLbl val="0"/>
      </c:catAx>
      <c:valAx>
        <c:axId val="852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6159"/>
        <c:axId val="65944970"/>
      </c:barChart>
      <c:catAx>
        <c:axId val="125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70"/>
        <c:auto val="1"/>
        <c:lblAlgn val="ctr"/>
        <c:lblOffset val="100"/>
        <c:noMultiLvlLbl val="0"/>
      </c:catAx>
      <c:valAx>
        <c:axId val="659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