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34724"/>
        <c:axId val="17055326"/>
      </c:scatterChart>
      <c:valAx>
        <c:axId val="7193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26"/>
        <c:crossesAt val="0"/>
        <c:crossBetween val="midCat"/>
      </c:valAx>
      <c:valAx>
        <c:axId val="1705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4427"/>
        <c:axId val="95788455"/>
      </c:scatterChart>
      <c:valAx>
        <c:axId val="6438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455"/>
        <c:crossesAt val="0"/>
        <c:crossBetween val="midCat"/>
      </c:valAx>
      <c:valAx>
        <c:axId val="9578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80997"/>
        <c:axId val="6550974"/>
      </c:scatterChart>
      <c:valAx>
        <c:axId val="5338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4"/>
        <c:crossesAt val="0"/>
        <c:crossBetween val="midCat"/>
      </c:valAx>
      <c:valAx>
        <c:axId val="655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656"/>
        <c:axId val="77050464"/>
      </c:scatterChart>
      <c:valAx>
        <c:axId val="56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464"/>
        <c:crossesAt val="0"/>
        <c:crossBetween val="midCat"/>
      </c:valAx>
      <c:valAx>
        <c:axId val="7705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