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61830"/>
        <c:axId val="84566693"/>
      </c:barChart>
      <c:catAx>
        <c:axId val="2536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693"/>
        <c:auto val="1"/>
        <c:lblAlgn val="ctr"/>
        <c:lblOffset val="100"/>
        <c:noMultiLvlLbl val="0"/>
      </c:catAx>
      <c:valAx>
        <c:axId val="8456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23155"/>
        <c:axId val="89233988"/>
      </c:barChart>
      <c:catAx>
        <c:axId val="4472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988"/>
        <c:auto val="1"/>
        <c:lblAlgn val="ctr"/>
        <c:lblOffset val="100"/>
        <c:noMultiLvlLbl val="0"/>
      </c:catAx>
      <c:valAx>
        <c:axId val="8923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62783"/>
        <c:axId val="83815612"/>
      </c:barChart>
      <c:catAx>
        <c:axId val="1116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612"/>
        <c:auto val="1"/>
        <c:lblAlgn val="ctr"/>
        <c:lblOffset val="100"/>
        <c:noMultiLvlLbl val="0"/>
      </c:catAx>
      <c:valAx>
        <c:axId val="838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15358"/>
        <c:axId val="81147887"/>
      </c:barChart>
      <c:catAx>
        <c:axId val="7951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887"/>
        <c:auto val="1"/>
        <c:lblAlgn val="ctr"/>
        <c:lblOffset val="100"/>
        <c:noMultiLvlLbl val="0"/>
      </c:catAx>
      <c:valAx>
        <c:axId val="8114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36683"/>
        <c:axId val="82183311"/>
      </c:barChart>
      <c:catAx>
        <c:axId val="3753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311"/>
        <c:auto val="1"/>
        <c:lblAlgn val="ctr"/>
        <c:lblOffset val="100"/>
        <c:noMultiLvlLbl val="0"/>
      </c:catAx>
      <c:valAx>
        <c:axId val="8218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8555"/>
        <c:axId val="51706913"/>
      </c:barChart>
      <c:catAx>
        <c:axId val="921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913"/>
        <c:auto val="1"/>
        <c:lblAlgn val="ctr"/>
        <c:lblOffset val="100"/>
        <c:noMultiLvlLbl val="0"/>
      </c:catAx>
      <c:valAx>
        <c:axId val="5170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69780"/>
        <c:axId val="53958201"/>
      </c:barChart>
      <c:catAx>
        <c:axId val="2596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201"/>
        <c:auto val="1"/>
        <c:lblAlgn val="ctr"/>
        <c:lblOffset val="100"/>
        <c:noMultiLvlLbl val="0"/>
      </c:catAx>
      <c:valAx>
        <c:axId val="5395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1324"/>
        <c:axId val="20972992"/>
      </c:barChart>
      <c:catAx>
        <c:axId val="140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992"/>
        <c:auto val="1"/>
        <c:lblAlgn val="ctr"/>
        <c:lblOffset val="100"/>
        <c:noMultiLvlLbl val="0"/>
      </c:catAx>
      <c:valAx>
        <c:axId val="2097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83305"/>
        <c:axId val="34228225"/>
      </c:barChart>
      <c:catAx>
        <c:axId val="2978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225"/>
        <c:auto val="1"/>
        <c:lblAlgn val="ctr"/>
        <c:lblOffset val="100"/>
        <c:noMultiLvlLbl val="0"/>
      </c:catAx>
      <c:valAx>
        <c:axId val="3422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86430"/>
        <c:axId val="1109510"/>
      </c:barChart>
      <c:catAx>
        <c:axId val="5268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10"/>
        <c:auto val="1"/>
        <c:lblAlgn val="ctr"/>
        <c:lblOffset val="100"/>
        <c:noMultiLvlLbl val="0"/>
      </c:catAx>
      <c:valAx>
        <c:axId val="110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74356"/>
        <c:axId val="78766346"/>
      </c:barChart>
      <c:catAx>
        <c:axId val="3767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346"/>
        <c:auto val="1"/>
        <c:lblAlgn val="ctr"/>
        <c:lblOffset val="100"/>
        <c:noMultiLvlLbl val="0"/>
      </c:catAx>
      <c:valAx>
        <c:axId val="7876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34299"/>
        <c:axId val="6291574"/>
      </c:barChart>
      <c:catAx>
        <c:axId val="7843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74"/>
        <c:auto val="1"/>
        <c:lblAlgn val="ctr"/>
        <c:lblOffset val="100"/>
        <c:noMultiLvlLbl val="0"/>
      </c:catAx>
      <c:valAx>
        <c:axId val="629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66486"/>
        <c:axId val="88139422"/>
      </c:barChart>
      <c:catAx>
        <c:axId val="7896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422"/>
        <c:auto val="1"/>
        <c:lblAlgn val="ctr"/>
        <c:lblOffset val="100"/>
        <c:noMultiLvlLbl val="0"/>
      </c:catAx>
      <c:valAx>
        <c:axId val="8813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259"/>
        <c:axId val="11239319"/>
      </c:barChart>
      <c:catAx>
        <c:axId val="55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319"/>
        <c:auto val="1"/>
        <c:lblAlgn val="ctr"/>
        <c:lblOffset val="100"/>
        <c:noMultiLvlLbl val="0"/>
      </c:catAx>
      <c:valAx>
        <c:axId val="1123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25092"/>
        <c:axId val="87273918"/>
      </c:barChart>
      <c:catAx>
        <c:axId val="9622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918"/>
        <c:auto val="1"/>
        <c:lblAlgn val="ctr"/>
        <c:lblOffset val="100"/>
        <c:noMultiLvlLbl val="0"/>
      </c:catAx>
      <c:valAx>
        <c:axId val="8727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15157"/>
        <c:axId val="91182152"/>
      </c:barChart>
      <c:catAx>
        <c:axId val="2081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152"/>
        <c:auto val="1"/>
        <c:lblAlgn val="ctr"/>
        <c:lblOffset val="100"/>
        <c:noMultiLvlLbl val="0"/>
      </c:catAx>
      <c:valAx>
        <c:axId val="9118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23853"/>
        <c:axId val="77986597"/>
      </c:barChart>
      <c:catAx>
        <c:axId val="9682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597"/>
        <c:auto val="1"/>
        <c:lblAlgn val="ctr"/>
        <c:lblOffset val="100"/>
        <c:noMultiLvlLbl val="0"/>
      </c:catAx>
      <c:valAx>
        <c:axId val="7798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16255"/>
        <c:axId val="24651600"/>
      </c:barChart>
      <c:catAx>
        <c:axId val="7131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600"/>
        <c:auto val="1"/>
        <c:lblAlgn val="ctr"/>
        <c:lblOffset val="100"/>
        <c:noMultiLvlLbl val="0"/>
      </c:catAx>
      <c:valAx>
        <c:axId val="2465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