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51947"/>
        <c:axId val="52867973"/>
      </c:scatterChart>
      <c:valAx>
        <c:axId val="7265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973"/>
        <c:crossesAt val="0"/>
        <c:crossBetween val="midCat"/>
      </c:valAx>
      <c:valAx>
        <c:axId val="5286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96978"/>
        <c:axId val="11019563"/>
      </c:scatterChart>
      <c:valAx>
        <c:axId val="7869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563"/>
        <c:crossesAt val="0"/>
        <c:crossBetween val="midCat"/>
      </c:valAx>
      <c:valAx>
        <c:axId val="1101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87027"/>
        <c:axId val="78877469"/>
      </c:scatterChart>
      <c:valAx>
        <c:axId val="2918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469"/>
        <c:crossesAt val="0"/>
        <c:crossBetween val="midCat"/>
      </c:valAx>
      <c:valAx>
        <c:axId val="7887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39057"/>
        <c:axId val="89697612"/>
      </c:scatterChart>
      <c:valAx>
        <c:axId val="4253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612"/>
        <c:crossesAt val="0"/>
        <c:crossBetween val="midCat"/>
      </c:valAx>
      <c:valAx>
        <c:axId val="8969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