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7793"/>
        <c:axId val="5704376"/>
      </c:scatterChart>
      <c:valAx>
        <c:axId val="2185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6"/>
        <c:crossesAt val="0"/>
        <c:crossBetween val="midCat"/>
      </c:valAx>
      <c:valAx>
        <c:axId val="57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3658"/>
        <c:axId val="8104676"/>
      </c:scatterChart>
      <c:valAx>
        <c:axId val="7764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6"/>
        <c:crossesAt val="0"/>
        <c:crossBetween val="midCat"/>
      </c:valAx>
      <c:valAx>
        <c:axId val="810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7735"/>
        <c:axId val="62134813"/>
      </c:scatterChart>
      <c:valAx>
        <c:axId val="9303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813"/>
        <c:crossesAt val="0"/>
        <c:crossBetween val="midCat"/>
      </c:valAx>
      <c:valAx>
        <c:axId val="6213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4912"/>
        <c:axId val="92675940"/>
      </c:scatterChart>
      <c:valAx>
        <c:axId val="4195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40"/>
        <c:crossesAt val="0"/>
        <c:crossBetween val="midCat"/>
      </c:valAx>
      <c:valAx>
        <c:axId val="9267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