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44927"/>
        <c:axId val="42143704"/>
      </c:barChart>
      <c:catAx>
        <c:axId val="7924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704"/>
        <c:auto val="1"/>
        <c:lblAlgn val="ctr"/>
        <c:lblOffset val="100"/>
        <c:noMultiLvlLbl val="0"/>
      </c:catAx>
      <c:valAx>
        <c:axId val="4214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53992"/>
        <c:axId val="75920770"/>
      </c:barChart>
      <c:catAx>
        <c:axId val="526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770"/>
        <c:auto val="1"/>
        <c:lblAlgn val="ctr"/>
        <c:lblOffset val="100"/>
        <c:noMultiLvlLbl val="0"/>
      </c:catAx>
      <c:valAx>
        <c:axId val="759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13942"/>
        <c:axId val="12452591"/>
      </c:barChart>
      <c:catAx>
        <c:axId val="569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591"/>
        <c:auto val="1"/>
        <c:lblAlgn val="ctr"/>
        <c:lblOffset val="100"/>
        <c:noMultiLvlLbl val="0"/>
      </c:catAx>
      <c:valAx>
        <c:axId val="124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63389"/>
        <c:axId val="94038672"/>
      </c:barChart>
      <c:catAx>
        <c:axId val="4096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672"/>
        <c:auto val="1"/>
        <c:lblAlgn val="ctr"/>
        <c:lblOffset val="100"/>
        <c:noMultiLvlLbl val="0"/>
      </c:catAx>
      <c:valAx>
        <c:axId val="940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52871"/>
        <c:axId val="55035103"/>
      </c:barChart>
      <c:catAx>
        <c:axId val="1965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103"/>
        <c:auto val="1"/>
        <c:lblAlgn val="ctr"/>
        <c:lblOffset val="100"/>
        <c:noMultiLvlLbl val="0"/>
      </c:catAx>
      <c:valAx>
        <c:axId val="550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04765"/>
        <c:axId val="96704179"/>
      </c:barChart>
      <c:catAx>
        <c:axId val="1660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179"/>
        <c:auto val="1"/>
        <c:lblAlgn val="ctr"/>
        <c:lblOffset val="100"/>
        <c:noMultiLvlLbl val="0"/>
      </c:catAx>
      <c:valAx>
        <c:axId val="967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724"/>
        <c:axId val="81565873"/>
      </c:barChart>
      <c:catAx>
        <c:axId val="386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873"/>
        <c:auto val="1"/>
        <c:lblAlgn val="ctr"/>
        <c:lblOffset val="100"/>
        <c:noMultiLvlLbl val="0"/>
      </c:catAx>
      <c:valAx>
        <c:axId val="815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72140"/>
        <c:axId val="82851375"/>
      </c:barChart>
      <c:catAx>
        <c:axId val="1907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375"/>
        <c:auto val="1"/>
        <c:lblAlgn val="ctr"/>
        <c:lblOffset val="100"/>
        <c:noMultiLvlLbl val="0"/>
      </c:catAx>
      <c:valAx>
        <c:axId val="828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63278"/>
        <c:axId val="4666788"/>
      </c:barChart>
      <c:catAx>
        <c:axId val="4376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88"/>
        <c:auto val="1"/>
        <c:lblAlgn val="ctr"/>
        <c:lblOffset val="100"/>
        <c:noMultiLvlLbl val="0"/>
      </c:catAx>
      <c:valAx>
        <c:axId val="46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68599"/>
        <c:axId val="86233288"/>
      </c:barChart>
      <c:catAx>
        <c:axId val="9886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288"/>
        <c:auto val="1"/>
        <c:lblAlgn val="ctr"/>
        <c:lblOffset val="100"/>
        <c:noMultiLvlLbl val="0"/>
      </c:catAx>
      <c:valAx>
        <c:axId val="862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89839"/>
        <c:axId val="56228796"/>
      </c:barChart>
      <c:catAx>
        <c:axId val="4798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796"/>
        <c:auto val="1"/>
        <c:lblAlgn val="ctr"/>
        <c:lblOffset val="100"/>
        <c:noMultiLvlLbl val="0"/>
      </c:catAx>
      <c:valAx>
        <c:axId val="562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98458"/>
        <c:axId val="79679534"/>
      </c:barChart>
      <c:catAx>
        <c:axId val="219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534"/>
        <c:auto val="1"/>
        <c:lblAlgn val="ctr"/>
        <c:lblOffset val="100"/>
        <c:noMultiLvlLbl val="0"/>
      </c:catAx>
      <c:valAx>
        <c:axId val="796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93270"/>
        <c:axId val="17648255"/>
      </c:barChart>
      <c:catAx>
        <c:axId val="672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255"/>
        <c:auto val="1"/>
        <c:lblAlgn val="ctr"/>
        <c:lblOffset val="100"/>
        <c:noMultiLvlLbl val="0"/>
      </c:catAx>
      <c:valAx>
        <c:axId val="176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22273"/>
        <c:axId val="90756588"/>
      </c:barChart>
      <c:catAx>
        <c:axId val="2812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588"/>
        <c:auto val="1"/>
        <c:lblAlgn val="ctr"/>
        <c:lblOffset val="100"/>
        <c:noMultiLvlLbl val="0"/>
      </c:catAx>
      <c:valAx>
        <c:axId val="907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78524"/>
        <c:axId val="78335188"/>
      </c:barChart>
      <c:catAx>
        <c:axId val="426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188"/>
        <c:auto val="1"/>
        <c:lblAlgn val="ctr"/>
        <c:lblOffset val="100"/>
        <c:noMultiLvlLbl val="0"/>
      </c:catAx>
      <c:valAx>
        <c:axId val="783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71122"/>
        <c:axId val="61727065"/>
      </c:barChart>
      <c:catAx>
        <c:axId val="645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065"/>
        <c:auto val="1"/>
        <c:lblAlgn val="ctr"/>
        <c:lblOffset val="100"/>
        <c:noMultiLvlLbl val="0"/>
      </c:catAx>
      <c:valAx>
        <c:axId val="617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59258"/>
        <c:axId val="50495366"/>
      </c:barChart>
      <c:catAx>
        <c:axId val="7115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366"/>
        <c:auto val="1"/>
        <c:lblAlgn val="ctr"/>
        <c:lblOffset val="100"/>
        <c:noMultiLvlLbl val="0"/>
      </c:catAx>
      <c:valAx>
        <c:axId val="504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11345"/>
        <c:axId val="89011229"/>
      </c:barChart>
      <c:catAx>
        <c:axId val="2011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229"/>
        <c:auto val="1"/>
        <c:lblAlgn val="ctr"/>
        <c:lblOffset val="100"/>
        <c:noMultiLvlLbl val="0"/>
      </c:catAx>
      <c:valAx>
        <c:axId val="890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