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957737"/>
        <c:axId val="37720649"/>
      </c:scatterChart>
      <c:valAx>
        <c:axId val="32957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0649"/>
        <c:crossesAt val="0"/>
        <c:crossBetween val="midCat"/>
      </c:valAx>
      <c:valAx>
        <c:axId val="37720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7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146977"/>
        <c:axId val="9710219"/>
      </c:scatterChart>
      <c:valAx>
        <c:axId val="26146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219"/>
        <c:crossesAt val="0"/>
        <c:crossBetween val="midCat"/>
      </c:valAx>
      <c:valAx>
        <c:axId val="9710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6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864159"/>
        <c:axId val="95895406"/>
      </c:scatterChart>
      <c:valAx>
        <c:axId val="42864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5406"/>
        <c:crossesAt val="0"/>
        <c:crossBetween val="midCat"/>
      </c:valAx>
      <c:valAx>
        <c:axId val="95895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4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135073"/>
        <c:axId val="95372052"/>
      </c:scatterChart>
      <c:valAx>
        <c:axId val="19135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2052"/>
        <c:crossesAt val="0"/>
        <c:crossBetween val="midCat"/>
      </c:valAx>
      <c:valAx>
        <c:axId val="95372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5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