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63533"/>
        <c:axId val="87674014"/>
      </c:barChart>
      <c:catAx>
        <c:axId val="8976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014"/>
        <c:auto val="1"/>
        <c:lblAlgn val="ctr"/>
        <c:lblOffset val="100"/>
        <c:noMultiLvlLbl val="0"/>
      </c:catAx>
      <c:valAx>
        <c:axId val="8767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49323"/>
        <c:axId val="56923992"/>
      </c:barChart>
      <c:catAx>
        <c:axId val="8924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992"/>
        <c:auto val="1"/>
        <c:lblAlgn val="ctr"/>
        <c:lblOffset val="100"/>
        <c:noMultiLvlLbl val="0"/>
      </c:catAx>
      <c:valAx>
        <c:axId val="569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98067"/>
        <c:axId val="19676197"/>
      </c:barChart>
      <c:catAx>
        <c:axId val="1689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197"/>
        <c:auto val="1"/>
        <c:lblAlgn val="ctr"/>
        <c:lblOffset val="100"/>
        <c:noMultiLvlLbl val="0"/>
      </c:catAx>
      <c:valAx>
        <c:axId val="1967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16770"/>
        <c:axId val="1176562"/>
      </c:barChart>
      <c:catAx>
        <c:axId val="7811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62"/>
        <c:auto val="1"/>
        <c:lblAlgn val="ctr"/>
        <c:lblOffset val="100"/>
        <c:noMultiLvlLbl val="0"/>
      </c:catAx>
      <c:valAx>
        <c:axId val="11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78775"/>
        <c:axId val="31224768"/>
      </c:barChart>
      <c:catAx>
        <c:axId val="6667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768"/>
        <c:auto val="1"/>
        <c:lblAlgn val="ctr"/>
        <c:lblOffset val="100"/>
        <c:noMultiLvlLbl val="0"/>
      </c:catAx>
      <c:valAx>
        <c:axId val="312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29287"/>
        <c:axId val="13281523"/>
      </c:barChart>
      <c:catAx>
        <c:axId val="1732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523"/>
        <c:auto val="1"/>
        <c:lblAlgn val="ctr"/>
        <c:lblOffset val="100"/>
        <c:noMultiLvlLbl val="0"/>
      </c:catAx>
      <c:valAx>
        <c:axId val="1328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64170"/>
        <c:axId val="37350240"/>
      </c:barChart>
      <c:catAx>
        <c:axId val="8726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240"/>
        <c:auto val="1"/>
        <c:lblAlgn val="ctr"/>
        <c:lblOffset val="100"/>
        <c:noMultiLvlLbl val="0"/>
      </c:catAx>
      <c:valAx>
        <c:axId val="373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84642"/>
        <c:axId val="59955521"/>
      </c:barChart>
      <c:catAx>
        <c:axId val="1858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521"/>
        <c:auto val="1"/>
        <c:lblAlgn val="ctr"/>
        <c:lblOffset val="100"/>
        <c:noMultiLvlLbl val="0"/>
      </c:catAx>
      <c:valAx>
        <c:axId val="599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83524"/>
        <c:axId val="86715466"/>
      </c:barChart>
      <c:catAx>
        <c:axId val="5868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466"/>
        <c:auto val="1"/>
        <c:lblAlgn val="ctr"/>
        <c:lblOffset val="100"/>
        <c:noMultiLvlLbl val="0"/>
      </c:catAx>
      <c:valAx>
        <c:axId val="8671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46472"/>
        <c:axId val="54383713"/>
      </c:barChart>
      <c:catAx>
        <c:axId val="9804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713"/>
        <c:auto val="1"/>
        <c:lblAlgn val="ctr"/>
        <c:lblOffset val="100"/>
        <c:noMultiLvlLbl val="0"/>
      </c:catAx>
      <c:valAx>
        <c:axId val="5438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38401"/>
        <c:axId val="80241421"/>
      </c:barChart>
      <c:catAx>
        <c:axId val="1923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421"/>
        <c:auto val="1"/>
        <c:lblAlgn val="ctr"/>
        <c:lblOffset val="100"/>
        <c:noMultiLvlLbl val="0"/>
      </c:catAx>
      <c:valAx>
        <c:axId val="8024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00402"/>
        <c:axId val="10457851"/>
      </c:barChart>
      <c:catAx>
        <c:axId val="1220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851"/>
        <c:auto val="1"/>
        <c:lblAlgn val="ctr"/>
        <c:lblOffset val="100"/>
        <c:noMultiLvlLbl val="0"/>
      </c:catAx>
      <c:valAx>
        <c:axId val="1045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68714"/>
        <c:axId val="54007196"/>
      </c:barChart>
      <c:catAx>
        <c:axId val="3246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196"/>
        <c:auto val="1"/>
        <c:lblAlgn val="ctr"/>
        <c:lblOffset val="100"/>
        <c:noMultiLvlLbl val="0"/>
      </c:catAx>
      <c:valAx>
        <c:axId val="5400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98510"/>
        <c:axId val="52356461"/>
      </c:barChart>
      <c:catAx>
        <c:axId val="9849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461"/>
        <c:auto val="1"/>
        <c:lblAlgn val="ctr"/>
        <c:lblOffset val="100"/>
        <c:noMultiLvlLbl val="0"/>
      </c:catAx>
      <c:valAx>
        <c:axId val="523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36028"/>
        <c:axId val="77619845"/>
      </c:barChart>
      <c:catAx>
        <c:axId val="6463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845"/>
        <c:auto val="1"/>
        <c:lblAlgn val="ctr"/>
        <c:lblOffset val="100"/>
        <c:noMultiLvlLbl val="0"/>
      </c:catAx>
      <c:valAx>
        <c:axId val="7761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04101"/>
        <c:axId val="37107040"/>
      </c:barChart>
      <c:catAx>
        <c:axId val="1240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040"/>
        <c:auto val="1"/>
        <c:lblAlgn val="ctr"/>
        <c:lblOffset val="100"/>
        <c:noMultiLvlLbl val="0"/>
      </c:catAx>
      <c:valAx>
        <c:axId val="371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12209"/>
        <c:axId val="60833018"/>
      </c:barChart>
      <c:catAx>
        <c:axId val="6961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018"/>
        <c:auto val="1"/>
        <c:lblAlgn val="ctr"/>
        <c:lblOffset val="100"/>
        <c:noMultiLvlLbl val="0"/>
      </c:catAx>
      <c:valAx>
        <c:axId val="608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10382"/>
        <c:axId val="19635877"/>
      </c:barChart>
      <c:catAx>
        <c:axId val="4021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877"/>
        <c:auto val="1"/>
        <c:lblAlgn val="ctr"/>
        <c:lblOffset val="100"/>
        <c:noMultiLvlLbl val="0"/>
      </c:catAx>
      <c:valAx>
        <c:axId val="1963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