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47058"/>
        <c:axId val="70128293"/>
      </c:barChart>
      <c:catAx>
        <c:axId val="6244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293"/>
        <c:auto val="1"/>
        <c:lblAlgn val="ctr"/>
        <c:lblOffset val="100"/>
        <c:noMultiLvlLbl val="0"/>
      </c:catAx>
      <c:valAx>
        <c:axId val="7012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82753"/>
        <c:axId val="84171041"/>
      </c:barChart>
      <c:catAx>
        <c:axId val="6348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041"/>
        <c:auto val="1"/>
        <c:lblAlgn val="ctr"/>
        <c:lblOffset val="100"/>
        <c:noMultiLvlLbl val="0"/>
      </c:catAx>
      <c:valAx>
        <c:axId val="841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17072"/>
        <c:axId val="86310236"/>
      </c:barChart>
      <c:catAx>
        <c:axId val="9601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236"/>
        <c:auto val="1"/>
        <c:lblAlgn val="ctr"/>
        <c:lblOffset val="100"/>
        <c:noMultiLvlLbl val="0"/>
      </c:catAx>
      <c:valAx>
        <c:axId val="8631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55941"/>
        <c:axId val="66510887"/>
      </c:barChart>
      <c:catAx>
        <c:axId val="9165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887"/>
        <c:auto val="1"/>
        <c:lblAlgn val="ctr"/>
        <c:lblOffset val="100"/>
        <c:noMultiLvlLbl val="0"/>
      </c:catAx>
      <c:valAx>
        <c:axId val="6651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25249"/>
        <c:axId val="73661021"/>
      </c:barChart>
      <c:catAx>
        <c:axId val="6992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021"/>
        <c:auto val="1"/>
        <c:lblAlgn val="ctr"/>
        <c:lblOffset val="100"/>
        <c:noMultiLvlLbl val="0"/>
      </c:catAx>
      <c:valAx>
        <c:axId val="7366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33500"/>
        <c:axId val="69910773"/>
      </c:barChart>
      <c:catAx>
        <c:axId val="3863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773"/>
        <c:auto val="1"/>
        <c:lblAlgn val="ctr"/>
        <c:lblOffset val="100"/>
        <c:noMultiLvlLbl val="0"/>
      </c:catAx>
      <c:valAx>
        <c:axId val="6991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53238"/>
        <c:axId val="33330180"/>
      </c:barChart>
      <c:catAx>
        <c:axId val="5375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180"/>
        <c:auto val="1"/>
        <c:lblAlgn val="ctr"/>
        <c:lblOffset val="100"/>
        <c:noMultiLvlLbl val="0"/>
      </c:catAx>
      <c:valAx>
        <c:axId val="3333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52173"/>
        <c:axId val="68205875"/>
      </c:barChart>
      <c:catAx>
        <c:axId val="7405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875"/>
        <c:auto val="1"/>
        <c:lblAlgn val="ctr"/>
        <c:lblOffset val="100"/>
        <c:noMultiLvlLbl val="0"/>
      </c:catAx>
      <c:valAx>
        <c:axId val="6820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93843"/>
        <c:axId val="62145487"/>
      </c:barChart>
      <c:catAx>
        <c:axId val="2779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487"/>
        <c:auto val="1"/>
        <c:lblAlgn val="ctr"/>
        <c:lblOffset val="100"/>
        <c:noMultiLvlLbl val="0"/>
      </c:catAx>
      <c:valAx>
        <c:axId val="6214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57955"/>
        <c:axId val="59883787"/>
      </c:barChart>
      <c:catAx>
        <c:axId val="4735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787"/>
        <c:auto val="1"/>
        <c:lblAlgn val="ctr"/>
        <c:lblOffset val="100"/>
        <c:noMultiLvlLbl val="0"/>
      </c:catAx>
      <c:valAx>
        <c:axId val="5988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89370"/>
        <c:axId val="61202427"/>
      </c:barChart>
      <c:catAx>
        <c:axId val="3838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427"/>
        <c:auto val="1"/>
        <c:lblAlgn val="ctr"/>
        <c:lblOffset val="100"/>
        <c:noMultiLvlLbl val="0"/>
      </c:catAx>
      <c:valAx>
        <c:axId val="6120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05887"/>
        <c:axId val="3290957"/>
      </c:barChart>
      <c:catAx>
        <c:axId val="7320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57"/>
        <c:auto val="1"/>
        <c:lblAlgn val="ctr"/>
        <c:lblOffset val="100"/>
        <c:noMultiLvlLbl val="0"/>
      </c:catAx>
      <c:valAx>
        <c:axId val="329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04859"/>
        <c:axId val="24361814"/>
      </c:barChart>
      <c:catAx>
        <c:axId val="7050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814"/>
        <c:auto val="1"/>
        <c:lblAlgn val="ctr"/>
        <c:lblOffset val="100"/>
        <c:noMultiLvlLbl val="0"/>
      </c:catAx>
      <c:valAx>
        <c:axId val="2436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17403"/>
        <c:axId val="59256060"/>
      </c:barChart>
      <c:catAx>
        <c:axId val="7591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060"/>
        <c:auto val="1"/>
        <c:lblAlgn val="ctr"/>
        <c:lblOffset val="100"/>
        <c:noMultiLvlLbl val="0"/>
      </c:catAx>
      <c:valAx>
        <c:axId val="5925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61375"/>
        <c:axId val="4708296"/>
      </c:barChart>
      <c:catAx>
        <c:axId val="7096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96"/>
        <c:auto val="1"/>
        <c:lblAlgn val="ctr"/>
        <c:lblOffset val="100"/>
        <c:noMultiLvlLbl val="0"/>
      </c:catAx>
      <c:valAx>
        <c:axId val="470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76865"/>
        <c:axId val="5707290"/>
      </c:barChart>
      <c:catAx>
        <c:axId val="7947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90"/>
        <c:auto val="1"/>
        <c:lblAlgn val="ctr"/>
        <c:lblOffset val="100"/>
        <c:noMultiLvlLbl val="0"/>
      </c:catAx>
      <c:valAx>
        <c:axId val="570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81489"/>
        <c:axId val="69375039"/>
      </c:barChart>
      <c:catAx>
        <c:axId val="5608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039"/>
        <c:auto val="1"/>
        <c:lblAlgn val="ctr"/>
        <c:lblOffset val="100"/>
        <c:noMultiLvlLbl val="0"/>
      </c:catAx>
      <c:valAx>
        <c:axId val="6937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04065"/>
        <c:axId val="22442493"/>
      </c:barChart>
      <c:catAx>
        <c:axId val="9120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493"/>
        <c:auto val="1"/>
        <c:lblAlgn val="ctr"/>
        <c:lblOffset val="100"/>
        <c:noMultiLvlLbl val="0"/>
      </c:catAx>
      <c:valAx>
        <c:axId val="2244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