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50938"/>
        <c:axId val="35051918"/>
      </c:scatterChart>
      <c:valAx>
        <c:axId val="9115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918"/>
        <c:crossesAt val="0"/>
        <c:crossBetween val="midCat"/>
      </c:valAx>
      <c:valAx>
        <c:axId val="3505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0990"/>
        <c:axId val="96557098"/>
      </c:scatterChart>
      <c:valAx>
        <c:axId val="3207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098"/>
        <c:crossesAt val="0"/>
        <c:crossBetween val="midCat"/>
      </c:valAx>
      <c:valAx>
        <c:axId val="9655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3354"/>
        <c:axId val="94233184"/>
      </c:scatterChart>
      <c:valAx>
        <c:axId val="5664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184"/>
        <c:crossesAt val="0"/>
        <c:crossBetween val="midCat"/>
      </c:valAx>
      <c:valAx>
        <c:axId val="9423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7805"/>
        <c:axId val="28333252"/>
      </c:scatterChart>
      <c:valAx>
        <c:axId val="7007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252"/>
        <c:crossesAt val="0"/>
        <c:crossBetween val="midCat"/>
      </c:valAx>
      <c:valAx>
        <c:axId val="2833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