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31981"/>
        <c:axId val="57449358"/>
      </c:barChart>
      <c:catAx>
        <c:axId val="731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358"/>
        <c:auto val="1"/>
        <c:lblAlgn val="ctr"/>
        <c:lblOffset val="100"/>
        <c:noMultiLvlLbl val="0"/>
      </c:catAx>
      <c:valAx>
        <c:axId val="574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3041"/>
        <c:axId val="78018482"/>
      </c:barChart>
      <c:catAx>
        <c:axId val="423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82"/>
        <c:auto val="1"/>
        <c:lblAlgn val="ctr"/>
        <c:lblOffset val="100"/>
        <c:noMultiLvlLbl val="0"/>
      </c:catAx>
      <c:valAx>
        <c:axId val="780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4333"/>
        <c:axId val="1428666"/>
      </c:barChart>
      <c:catAx>
        <c:axId val="242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66"/>
        <c:auto val="1"/>
        <c:lblAlgn val="ctr"/>
        <c:lblOffset val="100"/>
        <c:noMultiLvlLbl val="0"/>
      </c:catAx>
      <c:valAx>
        <c:axId val="14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7189"/>
        <c:axId val="15555313"/>
      </c:barChart>
      <c:catAx>
        <c:axId val="994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13"/>
        <c:auto val="1"/>
        <c:lblAlgn val="ctr"/>
        <c:lblOffset val="100"/>
        <c:noMultiLvlLbl val="0"/>
      </c:catAx>
      <c:valAx>
        <c:axId val="155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67508"/>
        <c:axId val="90975976"/>
      </c:barChart>
      <c:catAx>
        <c:axId val="478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76"/>
        <c:auto val="1"/>
        <c:lblAlgn val="ctr"/>
        <c:lblOffset val="100"/>
        <c:noMultiLvlLbl val="0"/>
      </c:catAx>
      <c:valAx>
        <c:axId val="909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0219"/>
        <c:axId val="81506081"/>
      </c:barChart>
      <c:catAx>
        <c:axId val="188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081"/>
        <c:auto val="1"/>
        <c:lblAlgn val="ctr"/>
        <c:lblOffset val="100"/>
        <c:noMultiLvlLbl val="0"/>
      </c:catAx>
      <c:valAx>
        <c:axId val="815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7225"/>
        <c:axId val="52507034"/>
      </c:barChart>
      <c:catAx>
        <c:axId val="585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34"/>
        <c:auto val="1"/>
        <c:lblAlgn val="ctr"/>
        <c:lblOffset val="100"/>
        <c:noMultiLvlLbl val="0"/>
      </c:catAx>
      <c:valAx>
        <c:axId val="525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18676"/>
        <c:axId val="52100958"/>
      </c:barChart>
      <c:catAx>
        <c:axId val="244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58"/>
        <c:auto val="1"/>
        <c:lblAlgn val="ctr"/>
        <c:lblOffset val="100"/>
        <c:noMultiLvlLbl val="0"/>
      </c:catAx>
      <c:valAx>
        <c:axId val="521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22101"/>
        <c:axId val="99412168"/>
      </c:barChart>
      <c:catAx>
        <c:axId val="560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168"/>
        <c:auto val="1"/>
        <c:lblAlgn val="ctr"/>
        <c:lblOffset val="100"/>
        <c:noMultiLvlLbl val="0"/>
      </c:catAx>
      <c:valAx>
        <c:axId val="994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92841"/>
        <c:axId val="53343"/>
      </c:barChart>
      <c:catAx>
        <c:axId val="1329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"/>
        <c:auto val="1"/>
        <c:lblAlgn val="ctr"/>
        <c:lblOffset val="100"/>
        <c:noMultiLvlLbl val="0"/>
      </c:catAx>
      <c:valAx>
        <c:axId val="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9161"/>
        <c:axId val="54592494"/>
      </c:barChart>
      <c:catAx>
        <c:axId val="372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494"/>
        <c:auto val="1"/>
        <c:lblAlgn val="ctr"/>
        <c:lblOffset val="100"/>
        <c:noMultiLvlLbl val="0"/>
      </c:catAx>
      <c:valAx>
        <c:axId val="54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2058"/>
        <c:axId val="56734754"/>
      </c:barChart>
      <c:catAx>
        <c:axId val="271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754"/>
        <c:auto val="1"/>
        <c:lblAlgn val="ctr"/>
        <c:lblOffset val="100"/>
        <c:noMultiLvlLbl val="0"/>
      </c:catAx>
      <c:valAx>
        <c:axId val="567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3148"/>
        <c:axId val="50380140"/>
      </c:barChart>
      <c:catAx>
        <c:axId val="444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40"/>
        <c:auto val="1"/>
        <c:lblAlgn val="ctr"/>
        <c:lblOffset val="100"/>
        <c:noMultiLvlLbl val="0"/>
      </c:catAx>
      <c:valAx>
        <c:axId val="503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3639"/>
        <c:axId val="55298456"/>
      </c:barChart>
      <c:catAx>
        <c:axId val="122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456"/>
        <c:auto val="1"/>
        <c:lblAlgn val="ctr"/>
        <c:lblOffset val="100"/>
        <c:noMultiLvlLbl val="0"/>
      </c:catAx>
      <c:valAx>
        <c:axId val="552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765"/>
        <c:axId val="91102237"/>
      </c:barChart>
      <c:catAx>
        <c:axId val="13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37"/>
        <c:auto val="1"/>
        <c:lblAlgn val="ctr"/>
        <c:lblOffset val="100"/>
        <c:noMultiLvlLbl val="0"/>
      </c:catAx>
      <c:valAx>
        <c:axId val="911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7447"/>
        <c:axId val="97417125"/>
      </c:barChart>
      <c:catAx>
        <c:axId val="713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25"/>
        <c:auto val="1"/>
        <c:lblAlgn val="ctr"/>
        <c:lblOffset val="100"/>
        <c:noMultiLvlLbl val="0"/>
      </c:catAx>
      <c:valAx>
        <c:axId val="974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8508"/>
        <c:axId val="18287792"/>
      </c:barChart>
      <c:catAx>
        <c:axId val="233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792"/>
        <c:auto val="1"/>
        <c:lblAlgn val="ctr"/>
        <c:lblOffset val="100"/>
        <c:noMultiLvlLbl val="0"/>
      </c:catAx>
      <c:valAx>
        <c:axId val="182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9270"/>
        <c:axId val="13912511"/>
      </c:barChart>
      <c:catAx>
        <c:axId val="324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11"/>
        <c:auto val="1"/>
        <c:lblAlgn val="ctr"/>
        <c:lblOffset val="100"/>
        <c:noMultiLvlLbl val="0"/>
      </c:catAx>
      <c:valAx>
        <c:axId val="139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