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578"/>
        <c:axId val="37426053"/>
      </c:scatterChart>
      <c:valAx>
        <c:axId val="848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53"/>
        <c:crossesAt val="0"/>
        <c:crossBetween val="midCat"/>
      </c:valAx>
      <c:valAx>
        <c:axId val="374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3373"/>
        <c:axId val="34253658"/>
      </c:scatterChart>
      <c:valAx>
        <c:axId val="8287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658"/>
        <c:crossesAt val="0"/>
        <c:crossBetween val="midCat"/>
      </c:valAx>
      <c:valAx>
        <c:axId val="3425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0628"/>
        <c:axId val="4931150"/>
      </c:scatterChart>
      <c:valAx>
        <c:axId val="7714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50"/>
        <c:crossesAt val="0"/>
        <c:crossBetween val="midCat"/>
      </c:valAx>
      <c:valAx>
        <c:axId val="493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687"/>
        <c:axId val="73078267"/>
      </c:scatterChart>
      <c:valAx>
        <c:axId val="426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67"/>
        <c:crossesAt val="0"/>
        <c:crossBetween val="midCat"/>
      </c:valAx>
      <c:valAx>
        <c:axId val="7307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