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81273"/>
        <c:axId val="99400904"/>
      </c:barChart>
      <c:catAx>
        <c:axId val="430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04"/>
        <c:auto val="1"/>
        <c:lblAlgn val="ctr"/>
        <c:lblOffset val="100"/>
        <c:noMultiLvlLbl val="0"/>
      </c:catAx>
      <c:valAx>
        <c:axId val="994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7244"/>
        <c:axId val="28547345"/>
      </c:barChart>
      <c:catAx>
        <c:axId val="756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45"/>
        <c:auto val="1"/>
        <c:lblAlgn val="ctr"/>
        <c:lblOffset val="100"/>
        <c:noMultiLvlLbl val="0"/>
      </c:catAx>
      <c:valAx>
        <c:axId val="285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2085"/>
        <c:axId val="16567059"/>
      </c:barChart>
      <c:catAx>
        <c:axId val="555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59"/>
        <c:auto val="1"/>
        <c:lblAlgn val="ctr"/>
        <c:lblOffset val="100"/>
        <c:noMultiLvlLbl val="0"/>
      </c:catAx>
      <c:valAx>
        <c:axId val="165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3722"/>
        <c:axId val="93084251"/>
      </c:barChart>
      <c:catAx>
        <c:axId val="633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51"/>
        <c:auto val="1"/>
        <c:lblAlgn val="ctr"/>
        <c:lblOffset val="100"/>
        <c:noMultiLvlLbl val="0"/>
      </c:catAx>
      <c:valAx>
        <c:axId val="930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8255"/>
        <c:axId val="6626227"/>
      </c:barChart>
      <c:catAx>
        <c:axId val="213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27"/>
        <c:auto val="1"/>
        <c:lblAlgn val="ctr"/>
        <c:lblOffset val="100"/>
        <c:noMultiLvlLbl val="0"/>
      </c:catAx>
      <c:valAx>
        <c:axId val="66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13552"/>
        <c:axId val="66189831"/>
      </c:barChart>
      <c:catAx>
        <c:axId val="976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31"/>
        <c:auto val="1"/>
        <c:lblAlgn val="ctr"/>
        <c:lblOffset val="100"/>
        <c:noMultiLvlLbl val="0"/>
      </c:catAx>
      <c:valAx>
        <c:axId val="661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8851"/>
        <c:axId val="65012763"/>
      </c:barChart>
      <c:catAx>
        <c:axId val="807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63"/>
        <c:auto val="1"/>
        <c:lblAlgn val="ctr"/>
        <c:lblOffset val="100"/>
        <c:noMultiLvlLbl val="0"/>
      </c:catAx>
      <c:valAx>
        <c:axId val="650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7749"/>
        <c:axId val="48623291"/>
      </c:barChart>
      <c:catAx>
        <c:axId val="101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91"/>
        <c:auto val="1"/>
        <c:lblAlgn val="ctr"/>
        <c:lblOffset val="100"/>
        <c:noMultiLvlLbl val="0"/>
      </c:catAx>
      <c:valAx>
        <c:axId val="486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8925"/>
        <c:axId val="48039451"/>
      </c:barChart>
      <c:catAx>
        <c:axId val="982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51"/>
        <c:auto val="1"/>
        <c:lblAlgn val="ctr"/>
        <c:lblOffset val="100"/>
        <c:noMultiLvlLbl val="0"/>
      </c:catAx>
      <c:valAx>
        <c:axId val="480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0659"/>
        <c:axId val="66275591"/>
      </c:barChart>
      <c:catAx>
        <c:axId val="678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91"/>
        <c:auto val="1"/>
        <c:lblAlgn val="ctr"/>
        <c:lblOffset val="100"/>
        <c:noMultiLvlLbl val="0"/>
      </c:catAx>
      <c:valAx>
        <c:axId val="662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0131"/>
        <c:axId val="95534712"/>
      </c:barChart>
      <c:catAx>
        <c:axId val="670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12"/>
        <c:auto val="1"/>
        <c:lblAlgn val="ctr"/>
        <c:lblOffset val="100"/>
        <c:noMultiLvlLbl val="0"/>
      </c:catAx>
      <c:valAx>
        <c:axId val="955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6175"/>
        <c:axId val="44419689"/>
      </c:barChart>
      <c:catAx>
        <c:axId val="786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689"/>
        <c:auto val="1"/>
        <c:lblAlgn val="ctr"/>
        <c:lblOffset val="100"/>
        <c:noMultiLvlLbl val="0"/>
      </c:catAx>
      <c:valAx>
        <c:axId val="444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6209"/>
        <c:axId val="3067830"/>
      </c:barChart>
      <c:catAx>
        <c:axId val="164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0"/>
        <c:auto val="1"/>
        <c:lblAlgn val="ctr"/>
        <c:lblOffset val="100"/>
        <c:noMultiLvlLbl val="0"/>
      </c:catAx>
      <c:valAx>
        <c:axId val="30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2114"/>
        <c:axId val="65945532"/>
      </c:barChart>
      <c:catAx>
        <c:axId val="100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532"/>
        <c:auto val="1"/>
        <c:lblAlgn val="ctr"/>
        <c:lblOffset val="100"/>
        <c:noMultiLvlLbl val="0"/>
      </c:catAx>
      <c:valAx>
        <c:axId val="659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96210"/>
        <c:axId val="18925981"/>
      </c:barChart>
      <c:catAx>
        <c:axId val="880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981"/>
        <c:auto val="1"/>
        <c:lblAlgn val="ctr"/>
        <c:lblOffset val="100"/>
        <c:noMultiLvlLbl val="0"/>
      </c:catAx>
      <c:valAx>
        <c:axId val="189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4413"/>
        <c:axId val="96305093"/>
      </c:barChart>
      <c:catAx>
        <c:axId val="973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093"/>
        <c:auto val="1"/>
        <c:lblAlgn val="ctr"/>
        <c:lblOffset val="100"/>
        <c:noMultiLvlLbl val="0"/>
      </c:catAx>
      <c:valAx>
        <c:axId val="963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4393"/>
        <c:axId val="29698999"/>
      </c:barChart>
      <c:catAx>
        <c:axId val="383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999"/>
        <c:auto val="1"/>
        <c:lblAlgn val="ctr"/>
        <c:lblOffset val="100"/>
        <c:noMultiLvlLbl val="0"/>
      </c:catAx>
      <c:valAx>
        <c:axId val="296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1651"/>
        <c:axId val="54563832"/>
      </c:barChart>
      <c:catAx>
        <c:axId val="508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32"/>
        <c:auto val="1"/>
        <c:lblAlgn val="ctr"/>
        <c:lblOffset val="100"/>
        <c:noMultiLvlLbl val="0"/>
      </c:catAx>
      <c:valAx>
        <c:axId val="545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