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52202"/>
        <c:axId val="92645278"/>
      </c:scatterChart>
      <c:valAx>
        <c:axId val="3215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278"/>
        <c:crossesAt val="0"/>
        <c:crossBetween val="midCat"/>
      </c:valAx>
      <c:valAx>
        <c:axId val="9264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20063"/>
        <c:axId val="50840635"/>
      </c:scatterChart>
      <c:valAx>
        <c:axId val="6812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635"/>
        <c:crossesAt val="0"/>
        <c:crossBetween val="midCat"/>
      </c:valAx>
      <c:valAx>
        <c:axId val="5084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81990"/>
        <c:axId val="28164251"/>
      </c:scatterChart>
      <c:valAx>
        <c:axId val="3278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251"/>
        <c:crossesAt val="0"/>
        <c:crossBetween val="midCat"/>
      </c:valAx>
      <c:valAx>
        <c:axId val="2816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93100"/>
        <c:axId val="5879560"/>
      </c:scatterChart>
      <c:valAx>
        <c:axId val="5569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60"/>
        <c:crossesAt val="0"/>
        <c:crossBetween val="midCat"/>
      </c:valAx>
      <c:valAx>
        <c:axId val="587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