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394238"/>
        <c:axId val="21371328"/>
      </c:barChart>
      <c:catAx>
        <c:axId val="47394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1328"/>
        <c:auto val="1"/>
        <c:lblAlgn val="ctr"/>
        <c:lblOffset val="100"/>
        <c:noMultiLvlLbl val="0"/>
      </c:catAx>
      <c:valAx>
        <c:axId val="2137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4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894800"/>
        <c:axId val="59511996"/>
      </c:barChart>
      <c:catAx>
        <c:axId val="78894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1996"/>
        <c:auto val="1"/>
        <c:lblAlgn val="ctr"/>
        <c:lblOffset val="100"/>
        <c:noMultiLvlLbl val="0"/>
      </c:catAx>
      <c:valAx>
        <c:axId val="5951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4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920583"/>
        <c:axId val="23763749"/>
      </c:barChart>
      <c:catAx>
        <c:axId val="32920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3749"/>
        <c:auto val="1"/>
        <c:lblAlgn val="ctr"/>
        <c:lblOffset val="100"/>
        <c:noMultiLvlLbl val="0"/>
      </c:catAx>
      <c:valAx>
        <c:axId val="2376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0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935888"/>
        <c:axId val="20449295"/>
      </c:barChart>
      <c:catAx>
        <c:axId val="79935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9295"/>
        <c:auto val="1"/>
        <c:lblAlgn val="ctr"/>
        <c:lblOffset val="100"/>
        <c:noMultiLvlLbl val="0"/>
      </c:catAx>
      <c:valAx>
        <c:axId val="2044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5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624441"/>
        <c:axId val="28854051"/>
      </c:barChart>
      <c:catAx>
        <c:axId val="86624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4051"/>
        <c:auto val="1"/>
        <c:lblAlgn val="ctr"/>
        <c:lblOffset val="100"/>
        <c:noMultiLvlLbl val="0"/>
      </c:catAx>
      <c:valAx>
        <c:axId val="2885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4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968589"/>
        <c:axId val="45179155"/>
      </c:barChart>
      <c:catAx>
        <c:axId val="99968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9155"/>
        <c:auto val="1"/>
        <c:lblAlgn val="ctr"/>
        <c:lblOffset val="100"/>
        <c:noMultiLvlLbl val="0"/>
      </c:catAx>
      <c:valAx>
        <c:axId val="4517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8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20224"/>
        <c:axId val="89604130"/>
      </c:barChart>
      <c:catAx>
        <c:axId val="61520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4130"/>
        <c:auto val="1"/>
        <c:lblAlgn val="ctr"/>
        <c:lblOffset val="100"/>
        <c:noMultiLvlLbl val="0"/>
      </c:catAx>
      <c:valAx>
        <c:axId val="8960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0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468797"/>
        <c:axId val="16578679"/>
      </c:barChart>
      <c:catAx>
        <c:axId val="97468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8679"/>
        <c:auto val="1"/>
        <c:lblAlgn val="ctr"/>
        <c:lblOffset val="100"/>
        <c:noMultiLvlLbl val="0"/>
      </c:catAx>
      <c:valAx>
        <c:axId val="16578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8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777414"/>
        <c:axId val="59321269"/>
      </c:barChart>
      <c:catAx>
        <c:axId val="38777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1269"/>
        <c:auto val="1"/>
        <c:lblAlgn val="ctr"/>
        <c:lblOffset val="100"/>
        <c:noMultiLvlLbl val="0"/>
      </c:catAx>
      <c:valAx>
        <c:axId val="5932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7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954578"/>
        <c:axId val="57367022"/>
      </c:barChart>
      <c:catAx>
        <c:axId val="52954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7022"/>
        <c:auto val="1"/>
        <c:lblAlgn val="ctr"/>
        <c:lblOffset val="100"/>
        <c:noMultiLvlLbl val="0"/>
      </c:catAx>
      <c:valAx>
        <c:axId val="5736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4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710877"/>
        <c:axId val="16103093"/>
      </c:barChart>
      <c:catAx>
        <c:axId val="98710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3093"/>
        <c:auto val="1"/>
        <c:lblAlgn val="ctr"/>
        <c:lblOffset val="100"/>
        <c:noMultiLvlLbl val="0"/>
      </c:catAx>
      <c:valAx>
        <c:axId val="1610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0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664387"/>
        <c:axId val="62693987"/>
      </c:barChart>
      <c:catAx>
        <c:axId val="60664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3987"/>
        <c:auto val="1"/>
        <c:lblAlgn val="ctr"/>
        <c:lblOffset val="100"/>
        <c:noMultiLvlLbl val="0"/>
      </c:catAx>
      <c:valAx>
        <c:axId val="6269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4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502983"/>
        <c:axId val="86120952"/>
      </c:barChart>
      <c:catAx>
        <c:axId val="40502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0952"/>
        <c:auto val="1"/>
        <c:lblAlgn val="ctr"/>
        <c:lblOffset val="100"/>
        <c:noMultiLvlLbl val="0"/>
      </c:catAx>
      <c:valAx>
        <c:axId val="8612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2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632452"/>
        <c:axId val="5666912"/>
      </c:barChart>
      <c:catAx>
        <c:axId val="59632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912"/>
        <c:auto val="1"/>
        <c:lblAlgn val="ctr"/>
        <c:lblOffset val="100"/>
        <c:noMultiLvlLbl val="0"/>
      </c:catAx>
      <c:valAx>
        <c:axId val="566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2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71502"/>
        <c:axId val="69346698"/>
      </c:barChart>
      <c:catAx>
        <c:axId val="7671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6698"/>
        <c:auto val="1"/>
        <c:lblAlgn val="ctr"/>
        <c:lblOffset val="100"/>
        <c:noMultiLvlLbl val="0"/>
      </c:catAx>
      <c:valAx>
        <c:axId val="6934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379310"/>
        <c:axId val="49133211"/>
      </c:barChart>
      <c:catAx>
        <c:axId val="43379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3211"/>
        <c:auto val="1"/>
        <c:lblAlgn val="ctr"/>
        <c:lblOffset val="100"/>
        <c:noMultiLvlLbl val="0"/>
      </c:catAx>
      <c:valAx>
        <c:axId val="4913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9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134032"/>
        <c:axId val="82585815"/>
      </c:barChart>
      <c:catAx>
        <c:axId val="29134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5815"/>
        <c:auto val="1"/>
        <c:lblAlgn val="ctr"/>
        <c:lblOffset val="100"/>
        <c:noMultiLvlLbl val="0"/>
      </c:catAx>
      <c:valAx>
        <c:axId val="8258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4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060304"/>
        <c:axId val="79605448"/>
      </c:barChart>
      <c:catAx>
        <c:axId val="71060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5448"/>
        <c:auto val="1"/>
        <c:lblAlgn val="ctr"/>
        <c:lblOffset val="100"/>
        <c:noMultiLvlLbl val="0"/>
      </c:catAx>
      <c:valAx>
        <c:axId val="7960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0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