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367"/>
        <c:axId val="65469983"/>
      </c:scatterChart>
      <c:valAx>
        <c:axId val="81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83"/>
        <c:crossesAt val="0"/>
        <c:crossBetween val="midCat"/>
      </c:valAx>
      <c:valAx>
        <c:axId val="6546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35894"/>
        <c:axId val="47076195"/>
      </c:scatterChart>
      <c:valAx>
        <c:axId val="2903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195"/>
        <c:crossesAt val="0"/>
        <c:crossBetween val="midCat"/>
      </c:valAx>
      <c:valAx>
        <c:axId val="4707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8117"/>
        <c:axId val="84299357"/>
      </c:scatterChart>
      <c:valAx>
        <c:axId val="4772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57"/>
        <c:crossesAt val="0"/>
        <c:crossBetween val="midCat"/>
      </c:valAx>
      <c:valAx>
        <c:axId val="8429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1336"/>
        <c:axId val="10106153"/>
      </c:scatterChart>
      <c:valAx>
        <c:axId val="4200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53"/>
        <c:crossesAt val="0"/>
        <c:crossBetween val="midCat"/>
      </c:valAx>
      <c:valAx>
        <c:axId val="1010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