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20931"/>
        <c:axId val="32813923"/>
      </c:barChart>
      <c:catAx>
        <c:axId val="622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3923"/>
        <c:auto val="1"/>
        <c:lblAlgn val="ctr"/>
        <c:lblOffset val="100"/>
        <c:noMultiLvlLbl val="0"/>
      </c:catAx>
      <c:valAx>
        <c:axId val="3281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355151"/>
        <c:axId val="15041318"/>
      </c:barChart>
      <c:catAx>
        <c:axId val="9835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1318"/>
        <c:auto val="1"/>
        <c:lblAlgn val="ctr"/>
        <c:lblOffset val="100"/>
        <c:noMultiLvlLbl val="0"/>
      </c:catAx>
      <c:valAx>
        <c:axId val="1504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782484"/>
        <c:axId val="55758740"/>
      </c:barChart>
      <c:catAx>
        <c:axId val="1378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8740"/>
        <c:auto val="1"/>
        <c:lblAlgn val="ctr"/>
        <c:lblOffset val="100"/>
        <c:noMultiLvlLbl val="0"/>
      </c:catAx>
      <c:valAx>
        <c:axId val="5575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382597"/>
        <c:axId val="19214283"/>
      </c:barChart>
      <c:catAx>
        <c:axId val="6138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4283"/>
        <c:auto val="1"/>
        <c:lblAlgn val="ctr"/>
        <c:lblOffset val="100"/>
        <c:noMultiLvlLbl val="0"/>
      </c:catAx>
      <c:valAx>
        <c:axId val="1921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596612"/>
        <c:axId val="66666277"/>
      </c:barChart>
      <c:catAx>
        <c:axId val="7559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6277"/>
        <c:auto val="1"/>
        <c:lblAlgn val="ctr"/>
        <c:lblOffset val="100"/>
        <c:noMultiLvlLbl val="0"/>
      </c:catAx>
      <c:valAx>
        <c:axId val="6666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65739"/>
        <c:axId val="79830278"/>
      </c:barChart>
      <c:catAx>
        <c:axId val="2416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0278"/>
        <c:auto val="1"/>
        <c:lblAlgn val="ctr"/>
        <c:lblOffset val="100"/>
        <c:noMultiLvlLbl val="0"/>
      </c:catAx>
      <c:valAx>
        <c:axId val="7983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32995"/>
        <c:axId val="79949228"/>
      </c:barChart>
      <c:catAx>
        <c:axId val="9503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9228"/>
        <c:auto val="1"/>
        <c:lblAlgn val="ctr"/>
        <c:lblOffset val="100"/>
        <c:noMultiLvlLbl val="0"/>
      </c:catAx>
      <c:valAx>
        <c:axId val="7994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892369"/>
        <c:axId val="62059513"/>
      </c:barChart>
      <c:catAx>
        <c:axId val="8689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9513"/>
        <c:auto val="1"/>
        <c:lblAlgn val="ctr"/>
        <c:lblOffset val="100"/>
        <c:noMultiLvlLbl val="0"/>
      </c:catAx>
      <c:valAx>
        <c:axId val="6205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623114"/>
        <c:axId val="1900401"/>
      </c:barChart>
      <c:catAx>
        <c:axId val="5162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401"/>
        <c:auto val="1"/>
        <c:lblAlgn val="ctr"/>
        <c:lblOffset val="100"/>
        <c:noMultiLvlLbl val="0"/>
      </c:catAx>
      <c:valAx>
        <c:axId val="190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064847"/>
        <c:axId val="16565452"/>
      </c:barChart>
      <c:catAx>
        <c:axId val="8406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5452"/>
        <c:auto val="1"/>
        <c:lblAlgn val="ctr"/>
        <c:lblOffset val="100"/>
        <c:noMultiLvlLbl val="0"/>
      </c:catAx>
      <c:valAx>
        <c:axId val="1656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760261"/>
        <c:axId val="10095321"/>
      </c:barChart>
      <c:catAx>
        <c:axId val="6076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5321"/>
        <c:auto val="1"/>
        <c:lblAlgn val="ctr"/>
        <c:lblOffset val="100"/>
        <c:noMultiLvlLbl val="0"/>
      </c:catAx>
      <c:valAx>
        <c:axId val="1009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70130"/>
        <c:axId val="21739033"/>
      </c:barChart>
      <c:catAx>
        <c:axId val="5017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9033"/>
        <c:auto val="1"/>
        <c:lblAlgn val="ctr"/>
        <c:lblOffset val="100"/>
        <c:noMultiLvlLbl val="0"/>
      </c:catAx>
      <c:valAx>
        <c:axId val="2173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592870"/>
        <c:axId val="91572183"/>
      </c:barChart>
      <c:catAx>
        <c:axId val="4359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2183"/>
        <c:auto val="1"/>
        <c:lblAlgn val="ctr"/>
        <c:lblOffset val="100"/>
        <c:noMultiLvlLbl val="0"/>
      </c:catAx>
      <c:valAx>
        <c:axId val="9157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576100"/>
        <c:axId val="51732265"/>
      </c:barChart>
      <c:catAx>
        <c:axId val="3957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2265"/>
        <c:auto val="1"/>
        <c:lblAlgn val="ctr"/>
        <c:lblOffset val="100"/>
        <c:noMultiLvlLbl val="0"/>
      </c:catAx>
      <c:valAx>
        <c:axId val="5173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65377"/>
        <c:axId val="64676726"/>
      </c:barChart>
      <c:catAx>
        <c:axId val="5846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6726"/>
        <c:auto val="1"/>
        <c:lblAlgn val="ctr"/>
        <c:lblOffset val="100"/>
        <c:noMultiLvlLbl val="0"/>
      </c:catAx>
      <c:valAx>
        <c:axId val="6467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886523"/>
        <c:axId val="64001815"/>
      </c:barChart>
      <c:catAx>
        <c:axId val="6888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1815"/>
        <c:auto val="1"/>
        <c:lblAlgn val="ctr"/>
        <c:lblOffset val="100"/>
        <c:noMultiLvlLbl val="0"/>
      </c:catAx>
      <c:valAx>
        <c:axId val="6400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21478"/>
        <c:axId val="81192011"/>
      </c:barChart>
      <c:catAx>
        <c:axId val="7412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2011"/>
        <c:auto val="1"/>
        <c:lblAlgn val="ctr"/>
        <c:lblOffset val="100"/>
        <c:noMultiLvlLbl val="0"/>
      </c:catAx>
      <c:valAx>
        <c:axId val="8119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702426"/>
        <c:axId val="22730836"/>
      </c:barChart>
      <c:catAx>
        <c:axId val="5470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0836"/>
        <c:auto val="1"/>
        <c:lblAlgn val="ctr"/>
        <c:lblOffset val="100"/>
        <c:noMultiLvlLbl val="0"/>
      </c:catAx>
      <c:valAx>
        <c:axId val="2273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