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5951"/>
        <c:axId val="9071875"/>
      </c:scatterChart>
      <c:valAx>
        <c:axId val="340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75"/>
        <c:crossesAt val="0"/>
        <c:crossBetween val="midCat"/>
      </c:valAx>
      <c:valAx>
        <c:axId val="907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32798"/>
        <c:axId val="7232013"/>
      </c:scatterChart>
      <c:valAx>
        <c:axId val="7423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13"/>
        <c:crossesAt val="0"/>
        <c:crossBetween val="midCat"/>
      </c:valAx>
      <c:valAx>
        <c:axId val="723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38882"/>
        <c:axId val="76956795"/>
      </c:scatterChart>
      <c:valAx>
        <c:axId val="9713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795"/>
        <c:crossesAt val="0"/>
        <c:crossBetween val="midCat"/>
      </c:valAx>
      <c:valAx>
        <c:axId val="7695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16130"/>
        <c:axId val="33787999"/>
      </c:scatterChart>
      <c:valAx>
        <c:axId val="6241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999"/>
        <c:crossesAt val="0"/>
        <c:crossBetween val="midCat"/>
      </c:valAx>
      <c:valAx>
        <c:axId val="3378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