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10451"/>
        <c:axId val="88816227"/>
      </c:barChart>
      <c:catAx>
        <c:axId val="5591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227"/>
        <c:auto val="1"/>
        <c:lblAlgn val="ctr"/>
        <c:lblOffset val="100"/>
        <c:noMultiLvlLbl val="0"/>
      </c:catAx>
      <c:valAx>
        <c:axId val="8881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0940"/>
        <c:axId val="9898198"/>
      </c:barChart>
      <c:catAx>
        <c:axId val="161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98"/>
        <c:auto val="1"/>
        <c:lblAlgn val="ctr"/>
        <c:lblOffset val="100"/>
        <c:noMultiLvlLbl val="0"/>
      </c:catAx>
      <c:valAx>
        <c:axId val="989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70436"/>
        <c:axId val="27641768"/>
      </c:barChart>
      <c:catAx>
        <c:axId val="4317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768"/>
        <c:auto val="1"/>
        <c:lblAlgn val="ctr"/>
        <c:lblOffset val="100"/>
        <c:noMultiLvlLbl val="0"/>
      </c:catAx>
      <c:valAx>
        <c:axId val="2764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85994"/>
        <c:axId val="68182149"/>
      </c:barChart>
      <c:catAx>
        <c:axId val="6358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149"/>
        <c:auto val="1"/>
        <c:lblAlgn val="ctr"/>
        <c:lblOffset val="100"/>
        <c:noMultiLvlLbl val="0"/>
      </c:catAx>
      <c:valAx>
        <c:axId val="6818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80496"/>
        <c:axId val="28141536"/>
      </c:barChart>
      <c:catAx>
        <c:axId val="5668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536"/>
        <c:auto val="1"/>
        <c:lblAlgn val="ctr"/>
        <c:lblOffset val="100"/>
        <c:noMultiLvlLbl val="0"/>
      </c:catAx>
      <c:valAx>
        <c:axId val="2814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52717"/>
        <c:axId val="26253189"/>
      </c:barChart>
      <c:catAx>
        <c:axId val="3495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189"/>
        <c:auto val="1"/>
        <c:lblAlgn val="ctr"/>
        <c:lblOffset val="100"/>
        <c:noMultiLvlLbl val="0"/>
      </c:catAx>
      <c:valAx>
        <c:axId val="2625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52076"/>
        <c:axId val="28476019"/>
      </c:barChart>
      <c:catAx>
        <c:axId val="4155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019"/>
        <c:auto val="1"/>
        <c:lblAlgn val="ctr"/>
        <c:lblOffset val="100"/>
        <c:noMultiLvlLbl val="0"/>
      </c:catAx>
      <c:valAx>
        <c:axId val="2847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72187"/>
        <c:axId val="10549658"/>
      </c:barChart>
      <c:catAx>
        <c:axId val="8777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658"/>
        <c:auto val="1"/>
        <c:lblAlgn val="ctr"/>
        <c:lblOffset val="100"/>
        <c:noMultiLvlLbl val="0"/>
      </c:catAx>
      <c:valAx>
        <c:axId val="1054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1412"/>
        <c:axId val="43030744"/>
      </c:barChart>
      <c:catAx>
        <c:axId val="954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744"/>
        <c:auto val="1"/>
        <c:lblAlgn val="ctr"/>
        <c:lblOffset val="100"/>
        <c:noMultiLvlLbl val="0"/>
      </c:catAx>
      <c:valAx>
        <c:axId val="4303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4042"/>
        <c:axId val="14794210"/>
      </c:barChart>
      <c:catAx>
        <c:axId val="680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210"/>
        <c:auto val="1"/>
        <c:lblAlgn val="ctr"/>
        <c:lblOffset val="100"/>
        <c:noMultiLvlLbl val="0"/>
      </c:catAx>
      <c:valAx>
        <c:axId val="1479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72244"/>
        <c:axId val="4649917"/>
      </c:barChart>
      <c:catAx>
        <c:axId val="8457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17"/>
        <c:auto val="1"/>
        <c:lblAlgn val="ctr"/>
        <c:lblOffset val="100"/>
        <c:noMultiLvlLbl val="0"/>
      </c:catAx>
      <c:valAx>
        <c:axId val="464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95306"/>
        <c:axId val="98919242"/>
      </c:barChart>
      <c:catAx>
        <c:axId val="6019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242"/>
        <c:auto val="1"/>
        <c:lblAlgn val="ctr"/>
        <c:lblOffset val="100"/>
        <c:noMultiLvlLbl val="0"/>
      </c:catAx>
      <c:valAx>
        <c:axId val="9891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36817"/>
        <c:axId val="86421353"/>
      </c:barChart>
      <c:catAx>
        <c:axId val="7373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353"/>
        <c:auto val="1"/>
        <c:lblAlgn val="ctr"/>
        <c:lblOffset val="100"/>
        <c:noMultiLvlLbl val="0"/>
      </c:catAx>
      <c:valAx>
        <c:axId val="8642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95495"/>
        <c:axId val="78688622"/>
      </c:barChart>
      <c:catAx>
        <c:axId val="5229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622"/>
        <c:auto val="1"/>
        <c:lblAlgn val="ctr"/>
        <c:lblOffset val="100"/>
        <c:noMultiLvlLbl val="0"/>
      </c:catAx>
      <c:valAx>
        <c:axId val="7868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71934"/>
        <c:axId val="20224050"/>
      </c:barChart>
      <c:catAx>
        <c:axId val="3927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050"/>
        <c:auto val="1"/>
        <c:lblAlgn val="ctr"/>
        <c:lblOffset val="100"/>
        <c:noMultiLvlLbl val="0"/>
      </c:catAx>
      <c:valAx>
        <c:axId val="2022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69932"/>
        <c:axId val="91106655"/>
      </c:barChart>
      <c:catAx>
        <c:axId val="1196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655"/>
        <c:auto val="1"/>
        <c:lblAlgn val="ctr"/>
        <c:lblOffset val="100"/>
        <c:noMultiLvlLbl val="0"/>
      </c:catAx>
      <c:valAx>
        <c:axId val="9110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0826"/>
        <c:axId val="57982198"/>
      </c:barChart>
      <c:catAx>
        <c:axId val="993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198"/>
        <c:auto val="1"/>
        <c:lblAlgn val="ctr"/>
        <c:lblOffset val="100"/>
        <c:noMultiLvlLbl val="0"/>
      </c:catAx>
      <c:valAx>
        <c:axId val="5798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61470"/>
        <c:axId val="26523424"/>
      </c:barChart>
      <c:catAx>
        <c:axId val="5986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424"/>
        <c:auto val="1"/>
        <c:lblAlgn val="ctr"/>
        <c:lblOffset val="100"/>
        <c:noMultiLvlLbl val="0"/>
      </c:catAx>
      <c:valAx>
        <c:axId val="2652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