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2989"/>
        <c:axId val="54582452"/>
      </c:scatterChart>
      <c:valAx>
        <c:axId val="527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452"/>
        <c:crossesAt val="0"/>
        <c:crossBetween val="midCat"/>
      </c:valAx>
      <c:valAx>
        <c:axId val="5458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9713"/>
        <c:axId val="55069447"/>
      </c:scatterChart>
      <c:valAx>
        <c:axId val="1557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447"/>
        <c:crossesAt val="0"/>
        <c:crossBetween val="midCat"/>
      </c:valAx>
      <c:valAx>
        <c:axId val="5506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59408"/>
        <c:axId val="58930279"/>
      </c:scatterChart>
      <c:valAx>
        <c:axId val="6435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279"/>
        <c:crossesAt val="0"/>
        <c:crossBetween val="midCat"/>
      </c:valAx>
      <c:valAx>
        <c:axId val="5893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73199"/>
        <c:axId val="80261776"/>
      </c:scatterChart>
      <c:valAx>
        <c:axId val="4427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776"/>
        <c:crossesAt val="0"/>
        <c:crossBetween val="midCat"/>
      </c:valAx>
      <c:valAx>
        <c:axId val="8026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