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81164"/>
        <c:axId val="85095356"/>
      </c:barChart>
      <c:catAx>
        <c:axId val="582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356"/>
        <c:auto val="1"/>
        <c:lblAlgn val="ctr"/>
        <c:lblOffset val="100"/>
        <c:noMultiLvlLbl val="0"/>
      </c:catAx>
      <c:valAx>
        <c:axId val="850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51302"/>
        <c:axId val="13988289"/>
      </c:barChart>
      <c:catAx>
        <c:axId val="534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289"/>
        <c:auto val="1"/>
        <c:lblAlgn val="ctr"/>
        <c:lblOffset val="100"/>
        <c:noMultiLvlLbl val="0"/>
      </c:catAx>
      <c:valAx>
        <c:axId val="139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15008"/>
        <c:axId val="25981631"/>
      </c:barChart>
      <c:catAx>
        <c:axId val="577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31"/>
        <c:auto val="1"/>
        <c:lblAlgn val="ctr"/>
        <c:lblOffset val="100"/>
        <c:noMultiLvlLbl val="0"/>
      </c:catAx>
      <c:valAx>
        <c:axId val="259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68258"/>
        <c:axId val="89606326"/>
      </c:barChart>
      <c:catAx>
        <c:axId val="890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26"/>
        <c:auto val="1"/>
        <c:lblAlgn val="ctr"/>
        <c:lblOffset val="100"/>
        <c:noMultiLvlLbl val="0"/>
      </c:catAx>
      <c:valAx>
        <c:axId val="896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67620"/>
        <c:axId val="97905752"/>
      </c:barChart>
      <c:catAx>
        <c:axId val="415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752"/>
        <c:auto val="1"/>
        <c:lblAlgn val="ctr"/>
        <c:lblOffset val="100"/>
        <c:noMultiLvlLbl val="0"/>
      </c:catAx>
      <c:valAx>
        <c:axId val="979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97338"/>
        <c:axId val="82733460"/>
      </c:barChart>
      <c:catAx>
        <c:axId val="588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460"/>
        <c:auto val="1"/>
        <c:lblAlgn val="ctr"/>
        <c:lblOffset val="100"/>
        <c:noMultiLvlLbl val="0"/>
      </c:catAx>
      <c:valAx>
        <c:axId val="827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2035"/>
        <c:axId val="40306440"/>
      </c:barChart>
      <c:catAx>
        <c:axId val="529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440"/>
        <c:auto val="1"/>
        <c:lblAlgn val="ctr"/>
        <c:lblOffset val="100"/>
        <c:noMultiLvlLbl val="0"/>
      </c:catAx>
      <c:valAx>
        <c:axId val="403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43025"/>
        <c:axId val="13915073"/>
      </c:barChart>
      <c:catAx>
        <c:axId val="7214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73"/>
        <c:auto val="1"/>
        <c:lblAlgn val="ctr"/>
        <c:lblOffset val="100"/>
        <c:noMultiLvlLbl val="0"/>
      </c:catAx>
      <c:valAx>
        <c:axId val="139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92766"/>
        <c:axId val="12815134"/>
      </c:barChart>
      <c:catAx>
        <c:axId val="339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134"/>
        <c:auto val="1"/>
        <c:lblAlgn val="ctr"/>
        <c:lblOffset val="100"/>
        <c:noMultiLvlLbl val="0"/>
      </c:catAx>
      <c:valAx>
        <c:axId val="128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90348"/>
        <c:axId val="4015279"/>
      </c:barChart>
      <c:catAx>
        <c:axId val="128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79"/>
        <c:auto val="1"/>
        <c:lblAlgn val="ctr"/>
        <c:lblOffset val="100"/>
        <c:noMultiLvlLbl val="0"/>
      </c:catAx>
      <c:valAx>
        <c:axId val="40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45"/>
        <c:axId val="85096703"/>
      </c:barChart>
      <c:catAx>
        <c:axId val="4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703"/>
        <c:auto val="1"/>
        <c:lblAlgn val="ctr"/>
        <c:lblOffset val="100"/>
        <c:noMultiLvlLbl val="0"/>
      </c:catAx>
      <c:valAx>
        <c:axId val="850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9963"/>
        <c:axId val="84233475"/>
      </c:barChart>
      <c:catAx>
        <c:axId val="181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475"/>
        <c:auto val="1"/>
        <c:lblAlgn val="ctr"/>
        <c:lblOffset val="100"/>
        <c:noMultiLvlLbl val="0"/>
      </c:catAx>
      <c:valAx>
        <c:axId val="842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92399"/>
        <c:axId val="71332174"/>
      </c:barChart>
      <c:catAx>
        <c:axId val="124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174"/>
        <c:auto val="1"/>
        <c:lblAlgn val="ctr"/>
        <c:lblOffset val="100"/>
        <c:noMultiLvlLbl val="0"/>
      </c:catAx>
      <c:valAx>
        <c:axId val="713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03514"/>
        <c:axId val="8752820"/>
      </c:barChart>
      <c:catAx>
        <c:axId val="933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20"/>
        <c:auto val="1"/>
        <c:lblAlgn val="ctr"/>
        <c:lblOffset val="100"/>
        <c:noMultiLvlLbl val="0"/>
      </c:catAx>
      <c:valAx>
        <c:axId val="87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08180"/>
        <c:axId val="35231720"/>
      </c:barChart>
      <c:catAx>
        <c:axId val="231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720"/>
        <c:auto val="1"/>
        <c:lblAlgn val="ctr"/>
        <c:lblOffset val="100"/>
        <c:noMultiLvlLbl val="0"/>
      </c:catAx>
      <c:valAx>
        <c:axId val="352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90721"/>
        <c:axId val="27403984"/>
      </c:barChart>
      <c:catAx>
        <c:axId val="715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984"/>
        <c:auto val="1"/>
        <c:lblAlgn val="ctr"/>
        <c:lblOffset val="100"/>
        <c:noMultiLvlLbl val="0"/>
      </c:catAx>
      <c:valAx>
        <c:axId val="274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90330"/>
        <c:axId val="30760348"/>
      </c:barChart>
      <c:catAx>
        <c:axId val="177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48"/>
        <c:auto val="1"/>
        <c:lblAlgn val="ctr"/>
        <c:lblOffset val="100"/>
        <c:noMultiLvlLbl val="0"/>
      </c:catAx>
      <c:valAx>
        <c:axId val="307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56788"/>
        <c:axId val="61754892"/>
      </c:barChart>
      <c:catAx>
        <c:axId val="6495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92"/>
        <c:auto val="1"/>
        <c:lblAlgn val="ctr"/>
        <c:lblOffset val="100"/>
        <c:noMultiLvlLbl val="0"/>
      </c:catAx>
      <c:valAx>
        <c:axId val="617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