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02910"/>
        <c:axId val="99545644"/>
      </c:scatterChart>
      <c:valAx>
        <c:axId val="6060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644"/>
        <c:crossesAt val="0"/>
        <c:crossBetween val="midCat"/>
      </c:valAx>
      <c:valAx>
        <c:axId val="9954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06979"/>
        <c:axId val="81620388"/>
      </c:scatterChart>
      <c:valAx>
        <c:axId val="9990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388"/>
        <c:crossesAt val="0"/>
        <c:crossBetween val="midCat"/>
      </c:valAx>
      <c:valAx>
        <c:axId val="8162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40006"/>
        <c:axId val="54453125"/>
      </c:scatterChart>
      <c:valAx>
        <c:axId val="3494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125"/>
        <c:crossesAt val="0"/>
        <c:crossBetween val="midCat"/>
      </c:valAx>
      <c:valAx>
        <c:axId val="5445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59020"/>
        <c:axId val="75996257"/>
      </c:scatterChart>
      <c:valAx>
        <c:axId val="7595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257"/>
        <c:crossesAt val="0"/>
        <c:crossBetween val="midCat"/>
      </c:valAx>
      <c:valAx>
        <c:axId val="7599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