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07021"/>
        <c:axId val="95049585"/>
      </c:barChart>
      <c:catAx>
        <c:axId val="272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585"/>
        <c:auto val="1"/>
        <c:lblAlgn val="ctr"/>
        <c:lblOffset val="100"/>
        <c:noMultiLvlLbl val="0"/>
      </c:catAx>
      <c:valAx>
        <c:axId val="950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3864"/>
        <c:axId val="66011261"/>
      </c:barChart>
      <c:catAx>
        <c:axId val="3557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61"/>
        <c:auto val="1"/>
        <c:lblAlgn val="ctr"/>
        <c:lblOffset val="100"/>
        <c:noMultiLvlLbl val="0"/>
      </c:catAx>
      <c:valAx>
        <c:axId val="660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22577"/>
        <c:axId val="67552904"/>
      </c:barChart>
      <c:catAx>
        <c:axId val="334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04"/>
        <c:auto val="1"/>
        <c:lblAlgn val="ctr"/>
        <c:lblOffset val="100"/>
        <c:noMultiLvlLbl val="0"/>
      </c:catAx>
      <c:valAx>
        <c:axId val="675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47889"/>
        <c:axId val="53562551"/>
      </c:barChart>
      <c:catAx>
        <c:axId val="538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51"/>
        <c:auto val="1"/>
        <c:lblAlgn val="ctr"/>
        <c:lblOffset val="100"/>
        <c:noMultiLvlLbl val="0"/>
      </c:catAx>
      <c:valAx>
        <c:axId val="535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1378"/>
        <c:axId val="3772969"/>
      </c:barChart>
      <c:catAx>
        <c:axId val="609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69"/>
        <c:auto val="1"/>
        <c:lblAlgn val="ctr"/>
        <c:lblOffset val="100"/>
        <c:noMultiLvlLbl val="0"/>
      </c:catAx>
      <c:valAx>
        <c:axId val="37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0805"/>
        <c:axId val="70598331"/>
      </c:barChart>
      <c:catAx>
        <c:axId val="964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331"/>
        <c:auto val="1"/>
        <c:lblAlgn val="ctr"/>
        <c:lblOffset val="100"/>
        <c:noMultiLvlLbl val="0"/>
      </c:catAx>
      <c:valAx>
        <c:axId val="705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9819"/>
        <c:axId val="12561615"/>
      </c:barChart>
      <c:catAx>
        <c:axId val="836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15"/>
        <c:auto val="1"/>
        <c:lblAlgn val="ctr"/>
        <c:lblOffset val="100"/>
        <c:noMultiLvlLbl val="0"/>
      </c:catAx>
      <c:valAx>
        <c:axId val="125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2308"/>
        <c:axId val="66296086"/>
      </c:barChart>
      <c:catAx>
        <c:axId val="453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86"/>
        <c:auto val="1"/>
        <c:lblAlgn val="ctr"/>
        <c:lblOffset val="100"/>
        <c:noMultiLvlLbl val="0"/>
      </c:catAx>
      <c:valAx>
        <c:axId val="662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5998"/>
        <c:axId val="97011925"/>
      </c:barChart>
      <c:catAx>
        <c:axId val="492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25"/>
        <c:auto val="1"/>
        <c:lblAlgn val="ctr"/>
        <c:lblOffset val="100"/>
        <c:noMultiLvlLbl val="0"/>
      </c:catAx>
      <c:valAx>
        <c:axId val="970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1385"/>
        <c:axId val="90095971"/>
      </c:barChart>
      <c:catAx>
        <c:axId val="475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971"/>
        <c:auto val="1"/>
        <c:lblAlgn val="ctr"/>
        <c:lblOffset val="100"/>
        <c:noMultiLvlLbl val="0"/>
      </c:catAx>
      <c:valAx>
        <c:axId val="900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5914"/>
        <c:axId val="10851044"/>
      </c:barChart>
      <c:catAx>
        <c:axId val="157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044"/>
        <c:auto val="1"/>
        <c:lblAlgn val="ctr"/>
        <c:lblOffset val="100"/>
        <c:noMultiLvlLbl val="0"/>
      </c:catAx>
      <c:valAx>
        <c:axId val="108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5693"/>
        <c:axId val="93139691"/>
      </c:barChart>
      <c:catAx>
        <c:axId val="56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691"/>
        <c:auto val="1"/>
        <c:lblAlgn val="ctr"/>
        <c:lblOffset val="100"/>
        <c:noMultiLvlLbl val="0"/>
      </c:catAx>
      <c:valAx>
        <c:axId val="931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2292"/>
        <c:axId val="7937274"/>
      </c:barChart>
      <c:catAx>
        <c:axId val="938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74"/>
        <c:auto val="1"/>
        <c:lblAlgn val="ctr"/>
        <c:lblOffset val="100"/>
        <c:noMultiLvlLbl val="0"/>
      </c:catAx>
      <c:valAx>
        <c:axId val="79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8673"/>
        <c:axId val="48343327"/>
      </c:barChart>
      <c:catAx>
        <c:axId val="915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27"/>
        <c:auto val="1"/>
        <c:lblAlgn val="ctr"/>
        <c:lblOffset val="100"/>
        <c:noMultiLvlLbl val="0"/>
      </c:catAx>
      <c:valAx>
        <c:axId val="483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4816"/>
        <c:axId val="1395245"/>
      </c:barChart>
      <c:catAx>
        <c:axId val="364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45"/>
        <c:auto val="1"/>
        <c:lblAlgn val="ctr"/>
        <c:lblOffset val="100"/>
        <c:noMultiLvlLbl val="0"/>
      </c:catAx>
      <c:valAx>
        <c:axId val="13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08453"/>
        <c:axId val="78233392"/>
      </c:barChart>
      <c:catAx>
        <c:axId val="9040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92"/>
        <c:auto val="1"/>
        <c:lblAlgn val="ctr"/>
        <c:lblOffset val="100"/>
        <c:noMultiLvlLbl val="0"/>
      </c:catAx>
      <c:valAx>
        <c:axId val="782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5784"/>
        <c:axId val="16674149"/>
      </c:barChart>
      <c:catAx>
        <c:axId val="623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49"/>
        <c:auto val="1"/>
        <c:lblAlgn val="ctr"/>
        <c:lblOffset val="100"/>
        <c:noMultiLvlLbl val="0"/>
      </c:catAx>
      <c:valAx>
        <c:axId val="166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63420"/>
        <c:axId val="96605005"/>
      </c:barChart>
      <c:catAx>
        <c:axId val="717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005"/>
        <c:auto val="1"/>
        <c:lblAlgn val="ctr"/>
        <c:lblOffset val="100"/>
        <c:noMultiLvlLbl val="0"/>
      </c:catAx>
      <c:valAx>
        <c:axId val="966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