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6305"/>
        <c:axId val="9105307"/>
      </c:scatterChart>
      <c:valAx>
        <c:axId val="6722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07"/>
        <c:crossesAt val="0"/>
        <c:crossBetween val="midCat"/>
      </c:valAx>
      <c:valAx>
        <c:axId val="910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4589"/>
        <c:axId val="56346476"/>
      </c:scatterChart>
      <c:valAx>
        <c:axId val="7297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476"/>
        <c:crossesAt val="0"/>
        <c:crossBetween val="midCat"/>
      </c:valAx>
      <c:valAx>
        <c:axId val="5634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99852"/>
        <c:axId val="495553"/>
      </c:scatterChart>
      <c:valAx>
        <c:axId val="2719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"/>
        <c:crossesAt val="0"/>
        <c:crossBetween val="midCat"/>
      </c:valAx>
      <c:valAx>
        <c:axId val="49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8644"/>
        <c:axId val="70889424"/>
      </c:scatterChart>
      <c:valAx>
        <c:axId val="9624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424"/>
        <c:crossesAt val="0"/>
        <c:crossBetween val="midCat"/>
      </c:valAx>
      <c:valAx>
        <c:axId val="7088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