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4734"/>
        <c:axId val="21786909"/>
      </c:barChart>
      <c:catAx>
        <c:axId val="712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09"/>
        <c:auto val="1"/>
        <c:lblAlgn val="ctr"/>
        <c:lblOffset val="100"/>
        <c:noMultiLvlLbl val="0"/>
      </c:catAx>
      <c:valAx>
        <c:axId val="217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5750"/>
        <c:axId val="79323105"/>
      </c:barChart>
      <c:catAx>
        <c:axId val="785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105"/>
        <c:auto val="1"/>
        <c:lblAlgn val="ctr"/>
        <c:lblOffset val="100"/>
        <c:noMultiLvlLbl val="0"/>
      </c:catAx>
      <c:valAx>
        <c:axId val="793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1235"/>
        <c:axId val="40519529"/>
      </c:barChart>
      <c:catAx>
        <c:axId val="199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29"/>
        <c:auto val="1"/>
        <c:lblAlgn val="ctr"/>
        <c:lblOffset val="100"/>
        <c:noMultiLvlLbl val="0"/>
      </c:catAx>
      <c:valAx>
        <c:axId val="405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2036"/>
        <c:axId val="32080803"/>
      </c:barChart>
      <c:catAx>
        <c:axId val="257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803"/>
        <c:auto val="1"/>
        <c:lblAlgn val="ctr"/>
        <c:lblOffset val="100"/>
        <c:noMultiLvlLbl val="0"/>
      </c:catAx>
      <c:valAx>
        <c:axId val="320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56486"/>
        <c:axId val="57274749"/>
      </c:barChart>
      <c:catAx>
        <c:axId val="822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49"/>
        <c:auto val="1"/>
        <c:lblAlgn val="ctr"/>
        <c:lblOffset val="100"/>
        <c:noMultiLvlLbl val="0"/>
      </c:catAx>
      <c:valAx>
        <c:axId val="572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23"/>
        <c:axId val="55235048"/>
      </c:barChart>
      <c:catAx>
        <c:axId val="8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48"/>
        <c:auto val="1"/>
        <c:lblAlgn val="ctr"/>
        <c:lblOffset val="100"/>
        <c:noMultiLvlLbl val="0"/>
      </c:catAx>
      <c:valAx>
        <c:axId val="552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9994"/>
        <c:axId val="55460487"/>
      </c:barChart>
      <c:catAx>
        <c:axId val="835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87"/>
        <c:auto val="1"/>
        <c:lblAlgn val="ctr"/>
        <c:lblOffset val="100"/>
        <c:noMultiLvlLbl val="0"/>
      </c:catAx>
      <c:valAx>
        <c:axId val="554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4315"/>
        <c:axId val="25179147"/>
      </c:barChart>
      <c:catAx>
        <c:axId val="184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47"/>
        <c:auto val="1"/>
        <c:lblAlgn val="ctr"/>
        <c:lblOffset val="100"/>
        <c:noMultiLvlLbl val="0"/>
      </c:catAx>
      <c:valAx>
        <c:axId val="251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5118"/>
        <c:axId val="74808621"/>
      </c:barChart>
      <c:catAx>
        <c:axId val="613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621"/>
        <c:auto val="1"/>
        <c:lblAlgn val="ctr"/>
        <c:lblOffset val="100"/>
        <c:noMultiLvlLbl val="0"/>
      </c:catAx>
      <c:valAx>
        <c:axId val="748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2002"/>
        <c:axId val="69336042"/>
      </c:barChart>
      <c:catAx>
        <c:axId val="938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042"/>
        <c:auto val="1"/>
        <c:lblAlgn val="ctr"/>
        <c:lblOffset val="100"/>
        <c:noMultiLvlLbl val="0"/>
      </c:catAx>
      <c:valAx>
        <c:axId val="693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85011"/>
        <c:axId val="75405468"/>
      </c:barChart>
      <c:catAx>
        <c:axId val="909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68"/>
        <c:auto val="1"/>
        <c:lblAlgn val="ctr"/>
        <c:lblOffset val="100"/>
        <c:noMultiLvlLbl val="0"/>
      </c:catAx>
      <c:valAx>
        <c:axId val="754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9048"/>
        <c:axId val="78610566"/>
      </c:barChart>
      <c:catAx>
        <c:axId val="858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66"/>
        <c:auto val="1"/>
        <c:lblAlgn val="ctr"/>
        <c:lblOffset val="100"/>
        <c:noMultiLvlLbl val="0"/>
      </c:catAx>
      <c:valAx>
        <c:axId val="786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8272"/>
        <c:axId val="8452611"/>
      </c:barChart>
      <c:catAx>
        <c:axId val="386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11"/>
        <c:auto val="1"/>
        <c:lblAlgn val="ctr"/>
        <c:lblOffset val="100"/>
        <c:noMultiLvlLbl val="0"/>
      </c:catAx>
      <c:valAx>
        <c:axId val="84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1895"/>
        <c:axId val="21547183"/>
      </c:barChart>
      <c:catAx>
        <c:axId val="3447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83"/>
        <c:auto val="1"/>
        <c:lblAlgn val="ctr"/>
        <c:lblOffset val="100"/>
        <c:noMultiLvlLbl val="0"/>
      </c:catAx>
      <c:valAx>
        <c:axId val="215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8308"/>
        <c:axId val="84446474"/>
      </c:barChart>
      <c:catAx>
        <c:axId val="648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74"/>
        <c:auto val="1"/>
        <c:lblAlgn val="ctr"/>
        <c:lblOffset val="100"/>
        <c:noMultiLvlLbl val="0"/>
      </c:catAx>
      <c:valAx>
        <c:axId val="844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2524"/>
        <c:axId val="31932786"/>
      </c:barChart>
      <c:catAx>
        <c:axId val="6387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786"/>
        <c:auto val="1"/>
        <c:lblAlgn val="ctr"/>
        <c:lblOffset val="100"/>
        <c:noMultiLvlLbl val="0"/>
      </c:catAx>
      <c:valAx>
        <c:axId val="319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8089"/>
        <c:axId val="79001994"/>
      </c:barChart>
      <c:catAx>
        <c:axId val="373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94"/>
        <c:auto val="1"/>
        <c:lblAlgn val="ctr"/>
        <c:lblOffset val="100"/>
        <c:noMultiLvlLbl val="0"/>
      </c:catAx>
      <c:valAx>
        <c:axId val="790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7812"/>
        <c:axId val="77274374"/>
      </c:barChart>
      <c:catAx>
        <c:axId val="488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74"/>
        <c:auto val="1"/>
        <c:lblAlgn val="ctr"/>
        <c:lblOffset val="100"/>
        <c:noMultiLvlLbl val="0"/>
      </c:catAx>
      <c:valAx>
        <c:axId val="772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