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0451"/>
        <c:axId val="96629156"/>
      </c:scatterChart>
      <c:valAx>
        <c:axId val="1210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156"/>
        <c:crossesAt val="0"/>
        <c:crossBetween val="midCat"/>
      </c:valAx>
      <c:valAx>
        <c:axId val="9662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98476"/>
        <c:axId val="96824111"/>
      </c:scatterChart>
      <c:valAx>
        <c:axId val="3079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111"/>
        <c:crossesAt val="0"/>
        <c:crossBetween val="midCat"/>
      </c:valAx>
      <c:valAx>
        <c:axId val="9682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11045"/>
        <c:axId val="49255791"/>
      </c:scatterChart>
      <c:valAx>
        <c:axId val="9061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791"/>
        <c:crossesAt val="0"/>
        <c:crossBetween val="midCat"/>
      </c:valAx>
      <c:valAx>
        <c:axId val="4925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224"/>
        <c:axId val="31911348"/>
      </c:scatterChart>
      <c:valAx>
        <c:axId val="351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48"/>
        <c:crossesAt val="0"/>
        <c:crossBetween val="midCat"/>
      </c:valAx>
      <c:valAx>
        <c:axId val="3191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