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96429"/>
        <c:axId val="42376051"/>
      </c:barChart>
      <c:catAx>
        <c:axId val="5659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6051"/>
        <c:auto val="1"/>
        <c:lblAlgn val="ctr"/>
        <c:lblOffset val="100"/>
        <c:noMultiLvlLbl val="0"/>
      </c:catAx>
      <c:valAx>
        <c:axId val="4237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68912"/>
        <c:axId val="72702909"/>
      </c:barChart>
      <c:catAx>
        <c:axId val="6266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909"/>
        <c:auto val="1"/>
        <c:lblAlgn val="ctr"/>
        <c:lblOffset val="100"/>
        <c:noMultiLvlLbl val="0"/>
      </c:catAx>
      <c:valAx>
        <c:axId val="72702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536"/>
        <c:axId val="82885563"/>
      </c:barChart>
      <c:catAx>
        <c:axId val="486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5563"/>
        <c:auto val="1"/>
        <c:lblAlgn val="ctr"/>
        <c:lblOffset val="100"/>
        <c:noMultiLvlLbl val="0"/>
      </c:catAx>
      <c:valAx>
        <c:axId val="8288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61575"/>
        <c:axId val="73643378"/>
      </c:barChart>
      <c:catAx>
        <c:axId val="1446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378"/>
        <c:auto val="1"/>
        <c:lblAlgn val="ctr"/>
        <c:lblOffset val="100"/>
        <c:noMultiLvlLbl val="0"/>
      </c:catAx>
      <c:valAx>
        <c:axId val="7364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63837"/>
        <c:axId val="69154211"/>
      </c:barChart>
      <c:catAx>
        <c:axId val="163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211"/>
        <c:auto val="1"/>
        <c:lblAlgn val="ctr"/>
        <c:lblOffset val="100"/>
        <c:noMultiLvlLbl val="0"/>
      </c:catAx>
      <c:valAx>
        <c:axId val="6915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85591"/>
        <c:axId val="70361871"/>
      </c:barChart>
      <c:catAx>
        <c:axId val="8318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871"/>
        <c:auto val="1"/>
        <c:lblAlgn val="ctr"/>
        <c:lblOffset val="100"/>
        <c:noMultiLvlLbl val="0"/>
      </c:catAx>
      <c:valAx>
        <c:axId val="70361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978"/>
        <c:axId val="90559101"/>
      </c:barChart>
      <c:catAx>
        <c:axId val="981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101"/>
        <c:auto val="1"/>
        <c:lblAlgn val="ctr"/>
        <c:lblOffset val="100"/>
        <c:noMultiLvlLbl val="0"/>
      </c:catAx>
      <c:valAx>
        <c:axId val="905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380492"/>
        <c:axId val="69620240"/>
      </c:barChart>
      <c:catAx>
        <c:axId val="3338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0240"/>
        <c:auto val="1"/>
        <c:lblAlgn val="ctr"/>
        <c:lblOffset val="100"/>
        <c:noMultiLvlLbl val="0"/>
      </c:catAx>
      <c:valAx>
        <c:axId val="6962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8800"/>
        <c:axId val="70002412"/>
      </c:barChart>
      <c:catAx>
        <c:axId val="3723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412"/>
        <c:auto val="1"/>
        <c:lblAlgn val="ctr"/>
        <c:lblOffset val="100"/>
        <c:noMultiLvlLbl val="0"/>
      </c:catAx>
      <c:valAx>
        <c:axId val="700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65420"/>
        <c:axId val="78857718"/>
      </c:barChart>
      <c:catAx>
        <c:axId val="4466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718"/>
        <c:auto val="1"/>
        <c:lblAlgn val="ctr"/>
        <c:lblOffset val="100"/>
        <c:noMultiLvlLbl val="0"/>
      </c:catAx>
      <c:valAx>
        <c:axId val="7885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445514"/>
        <c:axId val="80902361"/>
      </c:barChart>
      <c:catAx>
        <c:axId val="1444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361"/>
        <c:auto val="1"/>
        <c:lblAlgn val="ctr"/>
        <c:lblOffset val="100"/>
        <c:noMultiLvlLbl val="0"/>
      </c:catAx>
      <c:valAx>
        <c:axId val="8090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2300"/>
        <c:axId val="98167461"/>
      </c:barChart>
      <c:catAx>
        <c:axId val="91582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461"/>
        <c:auto val="1"/>
        <c:lblAlgn val="ctr"/>
        <c:lblOffset val="100"/>
        <c:noMultiLvlLbl val="0"/>
      </c:catAx>
      <c:valAx>
        <c:axId val="981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750141"/>
        <c:axId val="81855354"/>
      </c:barChart>
      <c:catAx>
        <c:axId val="137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5354"/>
        <c:auto val="1"/>
        <c:lblAlgn val="ctr"/>
        <c:lblOffset val="100"/>
        <c:noMultiLvlLbl val="0"/>
      </c:catAx>
      <c:valAx>
        <c:axId val="818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35899"/>
        <c:axId val="8713158"/>
      </c:barChart>
      <c:catAx>
        <c:axId val="17035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58"/>
        <c:auto val="1"/>
        <c:lblAlgn val="ctr"/>
        <c:lblOffset val="100"/>
        <c:noMultiLvlLbl val="0"/>
      </c:catAx>
      <c:valAx>
        <c:axId val="871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581992"/>
        <c:axId val="71105310"/>
      </c:barChart>
      <c:catAx>
        <c:axId val="5758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310"/>
        <c:auto val="1"/>
        <c:lblAlgn val="ctr"/>
        <c:lblOffset val="100"/>
        <c:noMultiLvlLbl val="0"/>
      </c:catAx>
      <c:valAx>
        <c:axId val="711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261537"/>
        <c:axId val="96193439"/>
      </c:barChart>
      <c:catAx>
        <c:axId val="812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3439"/>
        <c:auto val="1"/>
        <c:lblAlgn val="ctr"/>
        <c:lblOffset val="100"/>
        <c:noMultiLvlLbl val="0"/>
      </c:catAx>
      <c:valAx>
        <c:axId val="9619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5687"/>
        <c:axId val="74116621"/>
      </c:barChart>
      <c:catAx>
        <c:axId val="1212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621"/>
        <c:auto val="1"/>
        <c:lblAlgn val="ctr"/>
        <c:lblOffset val="100"/>
        <c:noMultiLvlLbl val="0"/>
      </c:catAx>
      <c:valAx>
        <c:axId val="741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04841"/>
        <c:axId val="35189356"/>
      </c:barChart>
      <c:catAx>
        <c:axId val="1370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9356"/>
        <c:auto val="1"/>
        <c:lblAlgn val="ctr"/>
        <c:lblOffset val="100"/>
        <c:noMultiLvlLbl val="0"/>
      </c:catAx>
      <c:valAx>
        <c:axId val="35189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