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48500"/>
        <c:axId val="12230180"/>
      </c:scatterChart>
      <c:valAx>
        <c:axId val="35648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180"/>
        <c:crossesAt val="0"/>
        <c:crossBetween val="midCat"/>
      </c:valAx>
      <c:valAx>
        <c:axId val="12230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00679"/>
        <c:axId val="71248250"/>
      </c:scatterChart>
      <c:valAx>
        <c:axId val="69800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8250"/>
        <c:crossesAt val="0"/>
        <c:crossBetween val="midCat"/>
      </c:valAx>
      <c:valAx>
        <c:axId val="71248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86944"/>
        <c:axId val="37357667"/>
      </c:scatterChart>
      <c:valAx>
        <c:axId val="53986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667"/>
        <c:crossesAt val="0"/>
        <c:crossBetween val="midCat"/>
      </c:valAx>
      <c:valAx>
        <c:axId val="37357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21127"/>
        <c:axId val="24605720"/>
      </c:scatterChart>
      <c:valAx>
        <c:axId val="7162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5720"/>
        <c:crossesAt val="0"/>
        <c:crossBetween val="midCat"/>
      </c:valAx>
      <c:valAx>
        <c:axId val="24605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