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38612"/>
        <c:axId val="34743756"/>
      </c:barChart>
      <c:catAx>
        <c:axId val="959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756"/>
        <c:auto val="1"/>
        <c:lblAlgn val="ctr"/>
        <c:lblOffset val="100"/>
        <c:noMultiLvlLbl val="0"/>
      </c:catAx>
      <c:valAx>
        <c:axId val="3474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59097"/>
        <c:axId val="65830117"/>
      </c:barChart>
      <c:catAx>
        <c:axId val="152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117"/>
        <c:auto val="1"/>
        <c:lblAlgn val="ctr"/>
        <c:lblOffset val="100"/>
        <c:noMultiLvlLbl val="0"/>
      </c:catAx>
      <c:valAx>
        <c:axId val="658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3382"/>
        <c:axId val="63930013"/>
      </c:barChart>
      <c:catAx>
        <c:axId val="3792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013"/>
        <c:auto val="1"/>
        <c:lblAlgn val="ctr"/>
        <c:lblOffset val="100"/>
        <c:noMultiLvlLbl val="0"/>
      </c:catAx>
      <c:valAx>
        <c:axId val="639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04268"/>
        <c:axId val="48951893"/>
      </c:barChart>
      <c:catAx>
        <c:axId val="985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893"/>
        <c:auto val="1"/>
        <c:lblAlgn val="ctr"/>
        <c:lblOffset val="100"/>
        <c:noMultiLvlLbl val="0"/>
      </c:catAx>
      <c:valAx>
        <c:axId val="489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95582"/>
        <c:axId val="12411387"/>
      </c:barChart>
      <c:catAx>
        <c:axId val="810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387"/>
        <c:auto val="1"/>
        <c:lblAlgn val="ctr"/>
        <c:lblOffset val="100"/>
        <c:noMultiLvlLbl val="0"/>
      </c:catAx>
      <c:valAx>
        <c:axId val="124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35657"/>
        <c:axId val="77704791"/>
      </c:barChart>
      <c:catAx>
        <c:axId val="809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791"/>
        <c:auto val="1"/>
        <c:lblAlgn val="ctr"/>
        <c:lblOffset val="100"/>
        <c:noMultiLvlLbl val="0"/>
      </c:catAx>
      <c:valAx>
        <c:axId val="777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2524"/>
        <c:axId val="58679002"/>
      </c:barChart>
      <c:catAx>
        <c:axId val="8747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002"/>
        <c:auto val="1"/>
        <c:lblAlgn val="ctr"/>
        <c:lblOffset val="100"/>
        <c:noMultiLvlLbl val="0"/>
      </c:catAx>
      <c:valAx>
        <c:axId val="586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9296"/>
        <c:axId val="26502753"/>
      </c:barChart>
      <c:catAx>
        <c:axId val="69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753"/>
        <c:auto val="1"/>
        <c:lblAlgn val="ctr"/>
        <c:lblOffset val="100"/>
        <c:noMultiLvlLbl val="0"/>
      </c:catAx>
      <c:valAx>
        <c:axId val="265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65058"/>
        <c:axId val="98136587"/>
      </c:barChart>
      <c:catAx>
        <c:axId val="656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587"/>
        <c:auto val="1"/>
        <c:lblAlgn val="ctr"/>
        <c:lblOffset val="100"/>
        <c:noMultiLvlLbl val="0"/>
      </c:catAx>
      <c:valAx>
        <c:axId val="981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4720"/>
        <c:axId val="30287470"/>
      </c:barChart>
      <c:catAx>
        <c:axId val="18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470"/>
        <c:auto val="1"/>
        <c:lblAlgn val="ctr"/>
        <c:lblOffset val="100"/>
        <c:noMultiLvlLbl val="0"/>
      </c:catAx>
      <c:valAx>
        <c:axId val="302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33358"/>
        <c:axId val="31660866"/>
      </c:barChart>
      <c:catAx>
        <c:axId val="801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866"/>
        <c:auto val="1"/>
        <c:lblAlgn val="ctr"/>
        <c:lblOffset val="100"/>
        <c:noMultiLvlLbl val="0"/>
      </c:catAx>
      <c:valAx>
        <c:axId val="316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0325"/>
        <c:axId val="70354477"/>
      </c:barChart>
      <c:catAx>
        <c:axId val="108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477"/>
        <c:auto val="1"/>
        <c:lblAlgn val="ctr"/>
        <c:lblOffset val="100"/>
        <c:noMultiLvlLbl val="0"/>
      </c:catAx>
      <c:valAx>
        <c:axId val="703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4793"/>
        <c:axId val="86744393"/>
      </c:barChart>
      <c:catAx>
        <c:axId val="2720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393"/>
        <c:auto val="1"/>
        <c:lblAlgn val="ctr"/>
        <c:lblOffset val="100"/>
        <c:noMultiLvlLbl val="0"/>
      </c:catAx>
      <c:valAx>
        <c:axId val="867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90959"/>
        <c:axId val="13077220"/>
      </c:barChart>
      <c:catAx>
        <c:axId val="207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220"/>
        <c:auto val="1"/>
        <c:lblAlgn val="ctr"/>
        <c:lblOffset val="100"/>
        <c:noMultiLvlLbl val="0"/>
      </c:catAx>
      <c:valAx>
        <c:axId val="130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11779"/>
        <c:axId val="49023269"/>
      </c:barChart>
      <c:catAx>
        <c:axId val="7651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269"/>
        <c:auto val="1"/>
        <c:lblAlgn val="ctr"/>
        <c:lblOffset val="100"/>
        <c:noMultiLvlLbl val="0"/>
      </c:catAx>
      <c:valAx>
        <c:axId val="490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3897"/>
        <c:axId val="89411204"/>
      </c:barChart>
      <c:catAx>
        <c:axId val="3743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204"/>
        <c:auto val="1"/>
        <c:lblAlgn val="ctr"/>
        <c:lblOffset val="100"/>
        <c:noMultiLvlLbl val="0"/>
      </c:catAx>
      <c:valAx>
        <c:axId val="894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80838"/>
        <c:axId val="20611767"/>
      </c:barChart>
      <c:catAx>
        <c:axId val="246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767"/>
        <c:auto val="1"/>
        <c:lblAlgn val="ctr"/>
        <c:lblOffset val="100"/>
        <c:noMultiLvlLbl val="0"/>
      </c:catAx>
      <c:valAx>
        <c:axId val="206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1660"/>
        <c:axId val="57649920"/>
      </c:barChart>
      <c:catAx>
        <c:axId val="818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920"/>
        <c:auto val="1"/>
        <c:lblAlgn val="ctr"/>
        <c:lblOffset val="100"/>
        <c:noMultiLvlLbl val="0"/>
      </c:catAx>
      <c:valAx>
        <c:axId val="576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