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62733"/>
        <c:axId val="4742708"/>
      </c:scatterChart>
      <c:valAx>
        <c:axId val="9336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08"/>
        <c:crossesAt val="0"/>
        <c:crossBetween val="midCat"/>
      </c:valAx>
      <c:valAx>
        <c:axId val="474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76707"/>
        <c:axId val="70062817"/>
      </c:scatterChart>
      <c:valAx>
        <c:axId val="6727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817"/>
        <c:crossesAt val="0"/>
        <c:crossBetween val="midCat"/>
      </c:valAx>
      <c:valAx>
        <c:axId val="7006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57771"/>
        <c:axId val="19796794"/>
      </c:scatterChart>
      <c:valAx>
        <c:axId val="4605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794"/>
        <c:crossesAt val="0"/>
        <c:crossBetween val="midCat"/>
      </c:valAx>
      <c:valAx>
        <c:axId val="1979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16965"/>
        <c:axId val="86736261"/>
      </c:scatterChart>
      <c:valAx>
        <c:axId val="10516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261"/>
        <c:crossesAt val="0"/>
        <c:crossBetween val="midCat"/>
      </c:valAx>
      <c:valAx>
        <c:axId val="8673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