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43931"/>
        <c:axId val="92056065"/>
      </c:scatterChart>
      <c:valAx>
        <c:axId val="3404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065"/>
        <c:crossesAt val="0"/>
        <c:crossBetween val="midCat"/>
      </c:valAx>
      <c:valAx>
        <c:axId val="9205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57688"/>
        <c:axId val="75108825"/>
      </c:scatterChart>
      <c:valAx>
        <c:axId val="9625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825"/>
        <c:crossesAt val="0"/>
        <c:crossBetween val="midCat"/>
      </c:valAx>
      <c:valAx>
        <c:axId val="7510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44014"/>
        <c:axId val="80217736"/>
      </c:scatterChart>
      <c:valAx>
        <c:axId val="8134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736"/>
        <c:crossesAt val="0"/>
        <c:crossBetween val="midCat"/>
      </c:valAx>
      <c:valAx>
        <c:axId val="8021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4062"/>
        <c:axId val="67739427"/>
      </c:scatterChart>
      <c:valAx>
        <c:axId val="3984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427"/>
        <c:crossesAt val="0"/>
        <c:crossBetween val="midCat"/>
      </c:valAx>
      <c:valAx>
        <c:axId val="6773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