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11334"/>
        <c:axId val="99632049"/>
      </c:barChart>
      <c:catAx>
        <c:axId val="4461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049"/>
        <c:auto val="1"/>
        <c:lblAlgn val="ctr"/>
        <c:lblOffset val="100"/>
        <c:noMultiLvlLbl val="0"/>
      </c:catAx>
      <c:valAx>
        <c:axId val="9963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49468"/>
        <c:axId val="89236917"/>
      </c:barChart>
      <c:catAx>
        <c:axId val="8454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917"/>
        <c:auto val="1"/>
        <c:lblAlgn val="ctr"/>
        <c:lblOffset val="100"/>
        <c:noMultiLvlLbl val="0"/>
      </c:catAx>
      <c:valAx>
        <c:axId val="8923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75110"/>
        <c:axId val="90231025"/>
      </c:barChart>
      <c:catAx>
        <c:axId val="6907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025"/>
        <c:auto val="1"/>
        <c:lblAlgn val="ctr"/>
        <c:lblOffset val="100"/>
        <c:noMultiLvlLbl val="0"/>
      </c:catAx>
      <c:valAx>
        <c:axId val="9023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73191"/>
        <c:axId val="45129498"/>
      </c:barChart>
      <c:catAx>
        <c:axId val="8677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498"/>
        <c:auto val="1"/>
        <c:lblAlgn val="ctr"/>
        <c:lblOffset val="100"/>
        <c:noMultiLvlLbl val="0"/>
      </c:catAx>
      <c:valAx>
        <c:axId val="4512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49091"/>
        <c:axId val="77927642"/>
      </c:barChart>
      <c:catAx>
        <c:axId val="3874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642"/>
        <c:auto val="1"/>
        <c:lblAlgn val="ctr"/>
        <c:lblOffset val="100"/>
        <c:noMultiLvlLbl val="0"/>
      </c:catAx>
      <c:valAx>
        <c:axId val="7792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95262"/>
        <c:axId val="3155954"/>
      </c:barChart>
      <c:catAx>
        <c:axId val="4579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54"/>
        <c:auto val="1"/>
        <c:lblAlgn val="ctr"/>
        <c:lblOffset val="100"/>
        <c:noMultiLvlLbl val="0"/>
      </c:catAx>
      <c:valAx>
        <c:axId val="315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44531"/>
        <c:axId val="64780059"/>
      </c:barChart>
      <c:catAx>
        <c:axId val="6694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059"/>
        <c:auto val="1"/>
        <c:lblAlgn val="ctr"/>
        <c:lblOffset val="100"/>
        <c:noMultiLvlLbl val="0"/>
      </c:catAx>
      <c:valAx>
        <c:axId val="6478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96562"/>
        <c:axId val="27655014"/>
      </c:barChart>
      <c:catAx>
        <c:axId val="8839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014"/>
        <c:auto val="1"/>
        <c:lblAlgn val="ctr"/>
        <c:lblOffset val="100"/>
        <c:noMultiLvlLbl val="0"/>
      </c:catAx>
      <c:valAx>
        <c:axId val="2765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22846"/>
        <c:axId val="10487359"/>
      </c:barChart>
      <c:catAx>
        <c:axId val="7832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359"/>
        <c:auto val="1"/>
        <c:lblAlgn val="ctr"/>
        <c:lblOffset val="100"/>
        <c:noMultiLvlLbl val="0"/>
      </c:catAx>
      <c:valAx>
        <c:axId val="104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36073"/>
        <c:axId val="41319030"/>
      </c:barChart>
      <c:catAx>
        <c:axId val="6323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030"/>
        <c:auto val="1"/>
        <c:lblAlgn val="ctr"/>
        <c:lblOffset val="100"/>
        <c:noMultiLvlLbl val="0"/>
      </c:catAx>
      <c:valAx>
        <c:axId val="4131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34055"/>
        <c:axId val="49300043"/>
      </c:barChart>
      <c:catAx>
        <c:axId val="7803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043"/>
        <c:auto val="1"/>
        <c:lblAlgn val="ctr"/>
        <c:lblOffset val="100"/>
        <c:noMultiLvlLbl val="0"/>
      </c:catAx>
      <c:valAx>
        <c:axId val="4930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51388"/>
        <c:axId val="70889057"/>
      </c:barChart>
      <c:catAx>
        <c:axId val="2415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057"/>
        <c:auto val="1"/>
        <c:lblAlgn val="ctr"/>
        <c:lblOffset val="100"/>
        <c:noMultiLvlLbl val="0"/>
      </c:catAx>
      <c:valAx>
        <c:axId val="7088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23770"/>
        <c:axId val="29101900"/>
      </c:barChart>
      <c:catAx>
        <c:axId val="4362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900"/>
        <c:auto val="1"/>
        <c:lblAlgn val="ctr"/>
        <c:lblOffset val="100"/>
        <c:noMultiLvlLbl val="0"/>
      </c:catAx>
      <c:valAx>
        <c:axId val="2910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62880"/>
        <c:axId val="41951212"/>
      </c:barChart>
      <c:catAx>
        <c:axId val="3976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212"/>
        <c:auto val="1"/>
        <c:lblAlgn val="ctr"/>
        <c:lblOffset val="100"/>
        <c:noMultiLvlLbl val="0"/>
      </c:catAx>
      <c:valAx>
        <c:axId val="4195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65134"/>
        <c:axId val="36208608"/>
      </c:barChart>
      <c:catAx>
        <c:axId val="2166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608"/>
        <c:auto val="1"/>
        <c:lblAlgn val="ctr"/>
        <c:lblOffset val="100"/>
        <c:noMultiLvlLbl val="0"/>
      </c:catAx>
      <c:valAx>
        <c:axId val="3620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45117"/>
        <c:axId val="25697742"/>
      </c:barChart>
      <c:catAx>
        <c:axId val="7284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742"/>
        <c:auto val="1"/>
        <c:lblAlgn val="ctr"/>
        <c:lblOffset val="100"/>
        <c:noMultiLvlLbl val="0"/>
      </c:catAx>
      <c:valAx>
        <c:axId val="2569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28043"/>
        <c:axId val="54344194"/>
      </c:barChart>
      <c:catAx>
        <c:axId val="4842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194"/>
        <c:auto val="1"/>
        <c:lblAlgn val="ctr"/>
        <c:lblOffset val="100"/>
        <c:noMultiLvlLbl val="0"/>
      </c:catAx>
      <c:valAx>
        <c:axId val="5434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13599"/>
        <c:axId val="23132154"/>
      </c:barChart>
      <c:catAx>
        <c:axId val="1811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154"/>
        <c:auto val="1"/>
        <c:lblAlgn val="ctr"/>
        <c:lblOffset val="100"/>
        <c:noMultiLvlLbl val="0"/>
      </c:catAx>
      <c:valAx>
        <c:axId val="2313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