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3234"/>
        <c:axId val="46069822"/>
      </c:barChart>
      <c:catAx>
        <c:axId val="7443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822"/>
        <c:auto val="1"/>
        <c:lblAlgn val="ctr"/>
        <c:lblOffset val="100"/>
        <c:noMultiLvlLbl val="0"/>
      </c:catAx>
      <c:valAx>
        <c:axId val="460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41312"/>
        <c:axId val="95595972"/>
      </c:barChart>
      <c:catAx>
        <c:axId val="357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972"/>
        <c:auto val="1"/>
        <c:lblAlgn val="ctr"/>
        <c:lblOffset val="100"/>
        <c:noMultiLvlLbl val="0"/>
      </c:catAx>
      <c:valAx>
        <c:axId val="955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4759"/>
        <c:axId val="9457389"/>
      </c:barChart>
      <c:catAx>
        <c:axId val="925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89"/>
        <c:auto val="1"/>
        <c:lblAlgn val="ctr"/>
        <c:lblOffset val="100"/>
        <c:noMultiLvlLbl val="0"/>
      </c:catAx>
      <c:valAx>
        <c:axId val="94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5408"/>
        <c:axId val="5948534"/>
      </c:barChart>
      <c:catAx>
        <c:axId val="201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4"/>
        <c:auto val="1"/>
        <c:lblAlgn val="ctr"/>
        <c:lblOffset val="100"/>
        <c:noMultiLvlLbl val="0"/>
      </c:catAx>
      <c:valAx>
        <c:axId val="59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77631"/>
        <c:axId val="26722796"/>
      </c:barChart>
      <c:catAx>
        <c:axId val="294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796"/>
        <c:auto val="1"/>
        <c:lblAlgn val="ctr"/>
        <c:lblOffset val="100"/>
        <c:noMultiLvlLbl val="0"/>
      </c:catAx>
      <c:valAx>
        <c:axId val="267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08677"/>
        <c:axId val="68685468"/>
      </c:barChart>
      <c:catAx>
        <c:axId val="400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68"/>
        <c:auto val="1"/>
        <c:lblAlgn val="ctr"/>
        <c:lblOffset val="100"/>
        <c:noMultiLvlLbl val="0"/>
      </c:catAx>
      <c:valAx>
        <c:axId val="686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6690"/>
        <c:axId val="10976373"/>
      </c:barChart>
      <c:catAx>
        <c:axId val="367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373"/>
        <c:auto val="1"/>
        <c:lblAlgn val="ctr"/>
        <c:lblOffset val="100"/>
        <c:noMultiLvlLbl val="0"/>
      </c:catAx>
      <c:valAx>
        <c:axId val="109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86711"/>
        <c:axId val="63647937"/>
      </c:barChart>
      <c:catAx>
        <c:axId val="433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937"/>
        <c:auto val="1"/>
        <c:lblAlgn val="ctr"/>
        <c:lblOffset val="100"/>
        <c:noMultiLvlLbl val="0"/>
      </c:catAx>
      <c:valAx>
        <c:axId val="636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39508"/>
        <c:axId val="55819995"/>
      </c:barChart>
      <c:catAx>
        <c:axId val="266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95"/>
        <c:auto val="1"/>
        <c:lblAlgn val="ctr"/>
        <c:lblOffset val="100"/>
        <c:noMultiLvlLbl val="0"/>
      </c:catAx>
      <c:valAx>
        <c:axId val="558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3695"/>
        <c:axId val="26552078"/>
      </c:barChart>
      <c:catAx>
        <c:axId val="82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78"/>
        <c:auto val="1"/>
        <c:lblAlgn val="ctr"/>
        <c:lblOffset val="100"/>
        <c:noMultiLvlLbl val="0"/>
      </c:catAx>
      <c:valAx>
        <c:axId val="265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48939"/>
        <c:axId val="7523520"/>
      </c:barChart>
      <c:catAx>
        <c:axId val="229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20"/>
        <c:auto val="1"/>
        <c:lblAlgn val="ctr"/>
        <c:lblOffset val="100"/>
        <c:noMultiLvlLbl val="0"/>
      </c:catAx>
      <c:valAx>
        <c:axId val="75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1970"/>
        <c:axId val="30633012"/>
      </c:barChart>
      <c:catAx>
        <c:axId val="231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12"/>
        <c:auto val="1"/>
        <c:lblAlgn val="ctr"/>
        <c:lblOffset val="100"/>
        <c:noMultiLvlLbl val="0"/>
      </c:catAx>
      <c:valAx>
        <c:axId val="306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53746"/>
        <c:axId val="79835891"/>
      </c:barChart>
      <c:catAx>
        <c:axId val="2445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891"/>
        <c:auto val="1"/>
        <c:lblAlgn val="ctr"/>
        <c:lblOffset val="100"/>
        <c:noMultiLvlLbl val="0"/>
      </c:catAx>
      <c:valAx>
        <c:axId val="798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16412"/>
        <c:axId val="32874329"/>
      </c:barChart>
      <c:catAx>
        <c:axId val="974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29"/>
        <c:auto val="1"/>
        <c:lblAlgn val="ctr"/>
        <c:lblOffset val="100"/>
        <c:noMultiLvlLbl val="0"/>
      </c:catAx>
      <c:valAx>
        <c:axId val="328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67235"/>
        <c:axId val="96251687"/>
      </c:barChart>
      <c:catAx>
        <c:axId val="9746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687"/>
        <c:auto val="1"/>
        <c:lblAlgn val="ctr"/>
        <c:lblOffset val="100"/>
        <c:noMultiLvlLbl val="0"/>
      </c:catAx>
      <c:valAx>
        <c:axId val="962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7286"/>
        <c:axId val="15795909"/>
      </c:barChart>
      <c:catAx>
        <c:axId val="662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09"/>
        <c:auto val="1"/>
        <c:lblAlgn val="ctr"/>
        <c:lblOffset val="100"/>
        <c:noMultiLvlLbl val="0"/>
      </c:catAx>
      <c:valAx>
        <c:axId val="157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9294"/>
        <c:axId val="59738786"/>
      </c:barChart>
      <c:catAx>
        <c:axId val="1295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786"/>
        <c:auto val="1"/>
        <c:lblAlgn val="ctr"/>
        <c:lblOffset val="100"/>
        <c:noMultiLvlLbl val="0"/>
      </c:catAx>
      <c:valAx>
        <c:axId val="597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4170"/>
        <c:axId val="62046818"/>
      </c:barChart>
      <c:catAx>
        <c:axId val="92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18"/>
        <c:auto val="1"/>
        <c:lblAlgn val="ctr"/>
        <c:lblOffset val="100"/>
        <c:noMultiLvlLbl val="0"/>
      </c:catAx>
      <c:valAx>
        <c:axId val="620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