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23068"/>
        <c:axId val="93260185"/>
      </c:scatterChart>
      <c:valAx>
        <c:axId val="6423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0185"/>
        <c:crossesAt val="0"/>
        <c:crossBetween val="midCat"/>
      </c:valAx>
      <c:valAx>
        <c:axId val="93260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896660"/>
        <c:axId val="95514351"/>
      </c:scatterChart>
      <c:valAx>
        <c:axId val="52896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4351"/>
        <c:crossesAt val="0"/>
        <c:crossBetween val="midCat"/>
      </c:valAx>
      <c:valAx>
        <c:axId val="95514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6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361292"/>
        <c:axId val="31312987"/>
      </c:scatterChart>
      <c:valAx>
        <c:axId val="67361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2987"/>
        <c:crossesAt val="0"/>
        <c:crossBetween val="midCat"/>
      </c:valAx>
      <c:valAx>
        <c:axId val="31312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1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86642"/>
        <c:axId val="78497569"/>
      </c:scatterChart>
      <c:valAx>
        <c:axId val="5186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7569"/>
        <c:crossesAt val="0"/>
        <c:crossBetween val="midCat"/>
      </c:valAx>
      <c:valAx>
        <c:axId val="78497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