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3301"/>
        <c:axId val="38235953"/>
      </c:scatterChart>
      <c:valAx>
        <c:axId val="189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53"/>
        <c:crossesAt val="0"/>
        <c:crossBetween val="midCat"/>
      </c:valAx>
      <c:valAx>
        <c:axId val="3823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3149"/>
        <c:axId val="29064637"/>
      </c:scatterChart>
      <c:valAx>
        <c:axId val="1059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37"/>
        <c:crossesAt val="0"/>
        <c:crossBetween val="midCat"/>
      </c:valAx>
      <c:valAx>
        <c:axId val="2906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48331"/>
        <c:axId val="19544049"/>
      </c:scatterChart>
      <c:valAx>
        <c:axId val="6334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49"/>
        <c:crossesAt val="0"/>
        <c:crossBetween val="midCat"/>
      </c:valAx>
      <c:valAx>
        <c:axId val="1954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8796"/>
        <c:axId val="42638668"/>
      </c:scatterChart>
      <c:valAx>
        <c:axId val="5035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68"/>
        <c:crossesAt val="0"/>
        <c:crossBetween val="midCat"/>
      </c:valAx>
      <c:valAx>
        <c:axId val="4263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