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2607"/>
        <c:axId val="73017948"/>
      </c:barChart>
      <c:catAx>
        <c:axId val="868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948"/>
        <c:auto val="1"/>
        <c:lblAlgn val="ctr"/>
        <c:lblOffset val="100"/>
        <c:noMultiLvlLbl val="0"/>
      </c:catAx>
      <c:valAx>
        <c:axId val="730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2776"/>
        <c:axId val="53573877"/>
      </c:barChart>
      <c:catAx>
        <c:axId val="912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77"/>
        <c:auto val="1"/>
        <c:lblAlgn val="ctr"/>
        <c:lblOffset val="100"/>
        <c:noMultiLvlLbl val="0"/>
      </c:catAx>
      <c:valAx>
        <c:axId val="535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3569"/>
        <c:axId val="7260370"/>
      </c:barChart>
      <c:catAx>
        <c:axId val="578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70"/>
        <c:auto val="1"/>
        <c:lblAlgn val="ctr"/>
        <c:lblOffset val="100"/>
        <c:noMultiLvlLbl val="0"/>
      </c:catAx>
      <c:valAx>
        <c:axId val="72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5858"/>
        <c:axId val="62328514"/>
      </c:barChart>
      <c:catAx>
        <c:axId val="690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514"/>
        <c:auto val="1"/>
        <c:lblAlgn val="ctr"/>
        <c:lblOffset val="100"/>
        <c:noMultiLvlLbl val="0"/>
      </c:catAx>
      <c:valAx>
        <c:axId val="623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617"/>
        <c:axId val="23716180"/>
      </c:barChart>
      <c:catAx>
        <c:axId val="96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80"/>
        <c:auto val="1"/>
        <c:lblAlgn val="ctr"/>
        <c:lblOffset val="100"/>
        <c:noMultiLvlLbl val="0"/>
      </c:catAx>
      <c:valAx>
        <c:axId val="237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50737"/>
        <c:axId val="87299883"/>
      </c:barChart>
      <c:catAx>
        <c:axId val="710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83"/>
        <c:auto val="1"/>
        <c:lblAlgn val="ctr"/>
        <c:lblOffset val="100"/>
        <c:noMultiLvlLbl val="0"/>
      </c:catAx>
      <c:valAx>
        <c:axId val="872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3042"/>
        <c:axId val="41172580"/>
      </c:barChart>
      <c:catAx>
        <c:axId val="309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80"/>
        <c:auto val="1"/>
        <c:lblAlgn val="ctr"/>
        <c:lblOffset val="100"/>
        <c:noMultiLvlLbl val="0"/>
      </c:catAx>
      <c:valAx>
        <c:axId val="411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9883"/>
        <c:axId val="62171875"/>
      </c:barChart>
      <c:catAx>
        <c:axId val="285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875"/>
        <c:auto val="1"/>
        <c:lblAlgn val="ctr"/>
        <c:lblOffset val="100"/>
        <c:noMultiLvlLbl val="0"/>
      </c:catAx>
      <c:valAx>
        <c:axId val="621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9729"/>
        <c:axId val="17701989"/>
      </c:barChart>
      <c:catAx>
        <c:axId val="254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989"/>
        <c:auto val="1"/>
        <c:lblAlgn val="ctr"/>
        <c:lblOffset val="100"/>
        <c:noMultiLvlLbl val="0"/>
      </c:catAx>
      <c:valAx>
        <c:axId val="177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3190"/>
        <c:axId val="66620126"/>
      </c:barChart>
      <c:catAx>
        <c:axId val="497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26"/>
        <c:auto val="1"/>
        <c:lblAlgn val="ctr"/>
        <c:lblOffset val="100"/>
        <c:noMultiLvlLbl val="0"/>
      </c:catAx>
      <c:valAx>
        <c:axId val="666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88425"/>
        <c:axId val="51340136"/>
      </c:barChart>
      <c:catAx>
        <c:axId val="270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36"/>
        <c:auto val="1"/>
        <c:lblAlgn val="ctr"/>
        <c:lblOffset val="100"/>
        <c:noMultiLvlLbl val="0"/>
      </c:catAx>
      <c:valAx>
        <c:axId val="513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4133"/>
        <c:axId val="68628239"/>
      </c:barChart>
      <c:catAx>
        <c:axId val="2020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39"/>
        <c:auto val="1"/>
        <c:lblAlgn val="ctr"/>
        <c:lblOffset val="100"/>
        <c:noMultiLvlLbl val="0"/>
      </c:catAx>
      <c:valAx>
        <c:axId val="686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95334"/>
        <c:axId val="289604"/>
      </c:barChart>
      <c:catAx>
        <c:axId val="522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"/>
        <c:auto val="1"/>
        <c:lblAlgn val="ctr"/>
        <c:lblOffset val="100"/>
        <c:noMultiLvlLbl val="0"/>
      </c:catAx>
      <c:valAx>
        <c:axId val="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2884"/>
        <c:axId val="66453811"/>
      </c:barChart>
      <c:catAx>
        <c:axId val="100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811"/>
        <c:auto val="1"/>
        <c:lblAlgn val="ctr"/>
        <c:lblOffset val="100"/>
        <c:noMultiLvlLbl val="0"/>
      </c:catAx>
      <c:valAx>
        <c:axId val="664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8508"/>
        <c:axId val="62796089"/>
      </c:barChart>
      <c:catAx>
        <c:axId val="290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89"/>
        <c:auto val="1"/>
        <c:lblAlgn val="ctr"/>
        <c:lblOffset val="100"/>
        <c:noMultiLvlLbl val="0"/>
      </c:catAx>
      <c:valAx>
        <c:axId val="627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0776"/>
        <c:axId val="4361949"/>
      </c:barChart>
      <c:catAx>
        <c:axId val="947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49"/>
        <c:auto val="1"/>
        <c:lblAlgn val="ctr"/>
        <c:lblOffset val="100"/>
        <c:noMultiLvlLbl val="0"/>
      </c:catAx>
      <c:valAx>
        <c:axId val="43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6537"/>
        <c:axId val="10631904"/>
      </c:barChart>
      <c:catAx>
        <c:axId val="861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04"/>
        <c:auto val="1"/>
        <c:lblAlgn val="ctr"/>
        <c:lblOffset val="100"/>
        <c:noMultiLvlLbl val="0"/>
      </c:catAx>
      <c:valAx>
        <c:axId val="106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40076"/>
        <c:axId val="53664310"/>
      </c:barChart>
      <c:catAx>
        <c:axId val="618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10"/>
        <c:auto val="1"/>
        <c:lblAlgn val="ctr"/>
        <c:lblOffset val="100"/>
        <c:noMultiLvlLbl val="0"/>
      </c:catAx>
      <c:valAx>
        <c:axId val="536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