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8220"/>
        <c:axId val="93011347"/>
      </c:scatterChart>
      <c:valAx>
        <c:axId val="4814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347"/>
        <c:crossesAt val="0"/>
        <c:crossBetween val="midCat"/>
      </c:valAx>
      <c:valAx>
        <c:axId val="9301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93846"/>
        <c:axId val="12760412"/>
      </c:scatterChart>
      <c:valAx>
        <c:axId val="8809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412"/>
        <c:crossesAt val="0"/>
        <c:crossBetween val="midCat"/>
      </c:valAx>
      <c:valAx>
        <c:axId val="1276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28579"/>
        <c:axId val="2055741"/>
      </c:scatterChart>
      <c:valAx>
        <c:axId val="5702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41"/>
        <c:crossesAt val="0"/>
        <c:crossBetween val="midCat"/>
      </c:valAx>
      <c:valAx>
        <c:axId val="205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20409"/>
        <c:axId val="22647556"/>
      </c:scatterChart>
      <c:valAx>
        <c:axId val="2012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56"/>
        <c:crossesAt val="0"/>
        <c:crossBetween val="midCat"/>
      </c:valAx>
      <c:valAx>
        <c:axId val="2264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