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80896"/>
        <c:axId val="23034784"/>
      </c:barChart>
      <c:catAx>
        <c:axId val="2328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784"/>
        <c:auto val="1"/>
        <c:lblAlgn val="ctr"/>
        <c:lblOffset val="100"/>
        <c:noMultiLvlLbl val="0"/>
      </c:catAx>
      <c:valAx>
        <c:axId val="2303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6230"/>
        <c:axId val="52035254"/>
      </c:barChart>
      <c:catAx>
        <c:axId val="411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254"/>
        <c:auto val="1"/>
        <c:lblAlgn val="ctr"/>
        <c:lblOffset val="100"/>
        <c:noMultiLvlLbl val="0"/>
      </c:catAx>
      <c:valAx>
        <c:axId val="5203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51661"/>
        <c:axId val="57747790"/>
      </c:barChart>
      <c:catAx>
        <c:axId val="8275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790"/>
        <c:auto val="1"/>
        <c:lblAlgn val="ctr"/>
        <c:lblOffset val="100"/>
        <c:noMultiLvlLbl val="0"/>
      </c:catAx>
      <c:valAx>
        <c:axId val="5774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87671"/>
        <c:axId val="73238110"/>
      </c:barChart>
      <c:catAx>
        <c:axId val="6328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110"/>
        <c:auto val="1"/>
        <c:lblAlgn val="ctr"/>
        <c:lblOffset val="100"/>
        <c:noMultiLvlLbl val="0"/>
      </c:catAx>
      <c:valAx>
        <c:axId val="7323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25650"/>
        <c:axId val="25326834"/>
      </c:barChart>
      <c:catAx>
        <c:axId val="8472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834"/>
        <c:auto val="1"/>
        <c:lblAlgn val="ctr"/>
        <c:lblOffset val="100"/>
        <c:noMultiLvlLbl val="0"/>
      </c:catAx>
      <c:valAx>
        <c:axId val="2532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05084"/>
        <c:axId val="71659285"/>
      </c:barChart>
      <c:catAx>
        <c:axId val="5980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285"/>
        <c:auto val="1"/>
        <c:lblAlgn val="ctr"/>
        <c:lblOffset val="100"/>
        <c:noMultiLvlLbl val="0"/>
      </c:catAx>
      <c:valAx>
        <c:axId val="7165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98488"/>
        <c:axId val="42224126"/>
      </c:barChart>
      <c:catAx>
        <c:axId val="1279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4126"/>
        <c:auto val="1"/>
        <c:lblAlgn val="ctr"/>
        <c:lblOffset val="100"/>
        <c:noMultiLvlLbl val="0"/>
      </c:catAx>
      <c:valAx>
        <c:axId val="4222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87183"/>
        <c:axId val="56614149"/>
      </c:barChart>
      <c:catAx>
        <c:axId val="3428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149"/>
        <c:auto val="1"/>
        <c:lblAlgn val="ctr"/>
        <c:lblOffset val="100"/>
        <c:noMultiLvlLbl val="0"/>
      </c:catAx>
      <c:valAx>
        <c:axId val="5661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507383"/>
        <c:axId val="14835614"/>
      </c:barChart>
      <c:catAx>
        <c:axId val="2150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5614"/>
        <c:auto val="1"/>
        <c:lblAlgn val="ctr"/>
        <c:lblOffset val="100"/>
        <c:noMultiLvlLbl val="0"/>
      </c:catAx>
      <c:valAx>
        <c:axId val="1483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41872"/>
        <c:axId val="42264826"/>
      </c:barChart>
      <c:catAx>
        <c:axId val="9304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826"/>
        <c:auto val="1"/>
        <c:lblAlgn val="ctr"/>
        <c:lblOffset val="100"/>
        <c:noMultiLvlLbl val="0"/>
      </c:catAx>
      <c:valAx>
        <c:axId val="4226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51223"/>
        <c:axId val="81250850"/>
      </c:barChart>
      <c:catAx>
        <c:axId val="8145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850"/>
        <c:auto val="1"/>
        <c:lblAlgn val="ctr"/>
        <c:lblOffset val="100"/>
        <c:noMultiLvlLbl val="0"/>
      </c:catAx>
      <c:valAx>
        <c:axId val="8125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21092"/>
        <c:axId val="8481071"/>
      </c:barChart>
      <c:catAx>
        <c:axId val="5532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71"/>
        <c:auto val="1"/>
        <c:lblAlgn val="ctr"/>
        <c:lblOffset val="100"/>
        <c:noMultiLvlLbl val="0"/>
      </c:catAx>
      <c:valAx>
        <c:axId val="848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00996"/>
        <c:axId val="83314553"/>
      </c:barChart>
      <c:catAx>
        <c:axId val="1810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4553"/>
        <c:auto val="1"/>
        <c:lblAlgn val="ctr"/>
        <c:lblOffset val="100"/>
        <c:noMultiLvlLbl val="0"/>
      </c:catAx>
      <c:valAx>
        <c:axId val="8331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022584"/>
        <c:axId val="90587358"/>
      </c:barChart>
      <c:catAx>
        <c:axId val="5802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7358"/>
        <c:auto val="1"/>
        <c:lblAlgn val="ctr"/>
        <c:lblOffset val="100"/>
        <c:noMultiLvlLbl val="0"/>
      </c:catAx>
      <c:valAx>
        <c:axId val="9058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4968"/>
        <c:axId val="38099387"/>
      </c:barChart>
      <c:catAx>
        <c:axId val="806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9387"/>
        <c:auto val="1"/>
        <c:lblAlgn val="ctr"/>
        <c:lblOffset val="100"/>
        <c:noMultiLvlLbl val="0"/>
      </c:catAx>
      <c:valAx>
        <c:axId val="3809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65855"/>
        <c:axId val="32734282"/>
      </c:barChart>
      <c:catAx>
        <c:axId val="3876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4282"/>
        <c:auto val="1"/>
        <c:lblAlgn val="ctr"/>
        <c:lblOffset val="100"/>
        <c:noMultiLvlLbl val="0"/>
      </c:catAx>
      <c:valAx>
        <c:axId val="3273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04208"/>
        <c:axId val="45300193"/>
      </c:barChart>
      <c:catAx>
        <c:axId val="4840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193"/>
        <c:auto val="1"/>
        <c:lblAlgn val="ctr"/>
        <c:lblOffset val="100"/>
        <c:noMultiLvlLbl val="0"/>
      </c:catAx>
      <c:valAx>
        <c:axId val="4530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1549"/>
        <c:axId val="3759903"/>
      </c:barChart>
      <c:catAx>
        <c:axId val="152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903"/>
        <c:auto val="1"/>
        <c:lblAlgn val="ctr"/>
        <c:lblOffset val="100"/>
        <c:noMultiLvlLbl val="0"/>
      </c:catAx>
      <c:valAx>
        <c:axId val="375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