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28856"/>
        <c:axId val="99197772"/>
      </c:scatterChart>
      <c:valAx>
        <c:axId val="7522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772"/>
        <c:crossesAt val="0"/>
        <c:crossBetween val="midCat"/>
      </c:valAx>
      <c:valAx>
        <c:axId val="9919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6507"/>
        <c:axId val="36905755"/>
      </c:scatterChart>
      <c:valAx>
        <c:axId val="5642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55"/>
        <c:crossesAt val="0"/>
        <c:crossBetween val="midCat"/>
      </c:valAx>
      <c:valAx>
        <c:axId val="3690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7933"/>
        <c:axId val="38721807"/>
      </c:scatterChart>
      <c:valAx>
        <c:axId val="8280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07"/>
        <c:crossesAt val="0"/>
        <c:crossBetween val="midCat"/>
      </c:valAx>
      <c:valAx>
        <c:axId val="3872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8184"/>
        <c:axId val="7577975"/>
      </c:scatterChart>
      <c:valAx>
        <c:axId val="1262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75"/>
        <c:crossesAt val="0"/>
        <c:crossBetween val="midCat"/>
      </c:valAx>
      <c:valAx>
        <c:axId val="757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