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58314"/>
        <c:axId val="77481716"/>
      </c:barChart>
      <c:catAx>
        <c:axId val="562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716"/>
        <c:auto val="1"/>
        <c:lblAlgn val="ctr"/>
        <c:lblOffset val="100"/>
        <c:noMultiLvlLbl val="0"/>
      </c:catAx>
      <c:valAx>
        <c:axId val="774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40751"/>
        <c:axId val="93239028"/>
      </c:barChart>
      <c:catAx>
        <c:axId val="305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028"/>
        <c:auto val="1"/>
        <c:lblAlgn val="ctr"/>
        <c:lblOffset val="100"/>
        <c:noMultiLvlLbl val="0"/>
      </c:catAx>
      <c:valAx>
        <c:axId val="932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72953"/>
        <c:axId val="56180797"/>
      </c:barChart>
      <c:catAx>
        <c:axId val="8777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797"/>
        <c:auto val="1"/>
        <c:lblAlgn val="ctr"/>
        <c:lblOffset val="100"/>
        <c:noMultiLvlLbl val="0"/>
      </c:catAx>
      <c:valAx>
        <c:axId val="561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25582"/>
        <c:axId val="48348353"/>
      </c:barChart>
      <c:catAx>
        <c:axId val="566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353"/>
        <c:auto val="1"/>
        <c:lblAlgn val="ctr"/>
        <c:lblOffset val="100"/>
        <c:noMultiLvlLbl val="0"/>
      </c:catAx>
      <c:valAx>
        <c:axId val="483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01034"/>
        <c:axId val="76731166"/>
      </c:barChart>
      <c:catAx>
        <c:axId val="345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66"/>
        <c:auto val="1"/>
        <c:lblAlgn val="ctr"/>
        <c:lblOffset val="100"/>
        <c:noMultiLvlLbl val="0"/>
      </c:catAx>
      <c:valAx>
        <c:axId val="767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45401"/>
        <c:axId val="31326143"/>
      </c:barChart>
      <c:catAx>
        <c:axId val="708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143"/>
        <c:auto val="1"/>
        <c:lblAlgn val="ctr"/>
        <c:lblOffset val="100"/>
        <c:noMultiLvlLbl val="0"/>
      </c:catAx>
      <c:valAx>
        <c:axId val="3132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0613"/>
        <c:axId val="42569237"/>
      </c:barChart>
      <c:catAx>
        <c:axId val="9125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237"/>
        <c:auto val="1"/>
        <c:lblAlgn val="ctr"/>
        <c:lblOffset val="100"/>
        <c:noMultiLvlLbl val="0"/>
      </c:catAx>
      <c:valAx>
        <c:axId val="425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52479"/>
        <c:axId val="19778115"/>
      </c:barChart>
      <c:catAx>
        <c:axId val="733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115"/>
        <c:auto val="1"/>
        <c:lblAlgn val="ctr"/>
        <c:lblOffset val="100"/>
        <c:noMultiLvlLbl val="0"/>
      </c:catAx>
      <c:valAx>
        <c:axId val="1977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8955"/>
        <c:axId val="11721927"/>
      </c:barChart>
      <c:catAx>
        <c:axId val="452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927"/>
        <c:auto val="1"/>
        <c:lblAlgn val="ctr"/>
        <c:lblOffset val="100"/>
        <c:noMultiLvlLbl val="0"/>
      </c:catAx>
      <c:valAx>
        <c:axId val="117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15246"/>
        <c:axId val="33548189"/>
      </c:barChart>
      <c:catAx>
        <c:axId val="2141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189"/>
        <c:auto val="1"/>
        <c:lblAlgn val="ctr"/>
        <c:lblOffset val="100"/>
        <c:noMultiLvlLbl val="0"/>
      </c:catAx>
      <c:valAx>
        <c:axId val="335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38290"/>
        <c:axId val="20896227"/>
      </c:barChart>
      <c:catAx>
        <c:axId val="463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227"/>
        <c:auto val="1"/>
        <c:lblAlgn val="ctr"/>
        <c:lblOffset val="100"/>
        <c:noMultiLvlLbl val="0"/>
      </c:catAx>
      <c:valAx>
        <c:axId val="208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6032"/>
        <c:axId val="85041675"/>
      </c:barChart>
      <c:catAx>
        <c:axId val="899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675"/>
        <c:auto val="1"/>
        <c:lblAlgn val="ctr"/>
        <c:lblOffset val="100"/>
        <c:noMultiLvlLbl val="0"/>
      </c:catAx>
      <c:valAx>
        <c:axId val="850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6428"/>
        <c:axId val="52765034"/>
      </c:barChart>
      <c:catAx>
        <c:axId val="79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034"/>
        <c:auto val="1"/>
        <c:lblAlgn val="ctr"/>
        <c:lblOffset val="100"/>
        <c:noMultiLvlLbl val="0"/>
      </c:catAx>
      <c:valAx>
        <c:axId val="527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91241"/>
        <c:axId val="18764453"/>
      </c:barChart>
      <c:catAx>
        <c:axId val="195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453"/>
        <c:auto val="1"/>
        <c:lblAlgn val="ctr"/>
        <c:lblOffset val="100"/>
        <c:noMultiLvlLbl val="0"/>
      </c:catAx>
      <c:valAx>
        <c:axId val="187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7003"/>
        <c:axId val="69902447"/>
      </c:barChart>
      <c:catAx>
        <c:axId val="36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447"/>
        <c:auto val="1"/>
        <c:lblAlgn val="ctr"/>
        <c:lblOffset val="100"/>
        <c:noMultiLvlLbl val="0"/>
      </c:catAx>
      <c:valAx>
        <c:axId val="699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50686"/>
        <c:axId val="48420307"/>
      </c:barChart>
      <c:catAx>
        <c:axId val="672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307"/>
        <c:auto val="1"/>
        <c:lblAlgn val="ctr"/>
        <c:lblOffset val="100"/>
        <c:noMultiLvlLbl val="0"/>
      </c:catAx>
      <c:valAx>
        <c:axId val="484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63332"/>
        <c:axId val="67211278"/>
      </c:barChart>
      <c:catAx>
        <c:axId val="342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278"/>
        <c:auto val="1"/>
        <c:lblAlgn val="ctr"/>
        <c:lblOffset val="100"/>
        <c:noMultiLvlLbl val="0"/>
      </c:catAx>
      <c:valAx>
        <c:axId val="672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7404"/>
        <c:axId val="80246927"/>
      </c:barChart>
      <c:catAx>
        <c:axId val="21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927"/>
        <c:auto val="1"/>
        <c:lblAlgn val="ctr"/>
        <c:lblOffset val="100"/>
        <c:noMultiLvlLbl val="0"/>
      </c:catAx>
      <c:valAx>
        <c:axId val="802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