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73520"/>
        <c:axId val="84173903"/>
      </c:scatterChart>
      <c:valAx>
        <c:axId val="6517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903"/>
        <c:crossesAt val="0"/>
        <c:crossBetween val="midCat"/>
      </c:valAx>
      <c:valAx>
        <c:axId val="8417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14109"/>
        <c:axId val="92818413"/>
      </c:scatterChart>
      <c:valAx>
        <c:axId val="2061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413"/>
        <c:crossesAt val="0"/>
        <c:crossBetween val="midCat"/>
      </c:valAx>
      <c:valAx>
        <c:axId val="9281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6211"/>
        <c:axId val="15143180"/>
      </c:scatterChart>
      <c:valAx>
        <c:axId val="219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180"/>
        <c:crossesAt val="0"/>
        <c:crossBetween val="midCat"/>
      </c:valAx>
      <c:valAx>
        <c:axId val="1514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29903"/>
        <c:axId val="50532885"/>
      </c:scatterChart>
      <c:valAx>
        <c:axId val="8932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885"/>
        <c:crossesAt val="0"/>
        <c:crossBetween val="midCat"/>
      </c:valAx>
      <c:valAx>
        <c:axId val="5053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