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22501"/>
        <c:axId val="89700009"/>
      </c:barChart>
      <c:catAx>
        <c:axId val="8922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009"/>
        <c:auto val="1"/>
        <c:lblAlgn val="ctr"/>
        <c:lblOffset val="100"/>
        <c:noMultiLvlLbl val="0"/>
      </c:catAx>
      <c:valAx>
        <c:axId val="8970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48494"/>
        <c:axId val="50434339"/>
      </c:barChart>
      <c:catAx>
        <c:axId val="6734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339"/>
        <c:auto val="1"/>
        <c:lblAlgn val="ctr"/>
        <c:lblOffset val="100"/>
        <c:noMultiLvlLbl val="0"/>
      </c:catAx>
      <c:valAx>
        <c:axId val="5043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08914"/>
        <c:axId val="29339166"/>
      </c:barChart>
      <c:catAx>
        <c:axId val="3560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166"/>
        <c:auto val="1"/>
        <c:lblAlgn val="ctr"/>
        <c:lblOffset val="100"/>
        <c:noMultiLvlLbl val="0"/>
      </c:catAx>
      <c:valAx>
        <c:axId val="2933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03955"/>
        <c:axId val="19356908"/>
      </c:barChart>
      <c:catAx>
        <c:axId val="7970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908"/>
        <c:auto val="1"/>
        <c:lblAlgn val="ctr"/>
        <c:lblOffset val="100"/>
        <c:noMultiLvlLbl val="0"/>
      </c:catAx>
      <c:valAx>
        <c:axId val="1935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39526"/>
        <c:axId val="67739975"/>
      </c:barChart>
      <c:catAx>
        <c:axId val="9893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975"/>
        <c:auto val="1"/>
        <c:lblAlgn val="ctr"/>
        <c:lblOffset val="100"/>
        <c:noMultiLvlLbl val="0"/>
      </c:catAx>
      <c:valAx>
        <c:axId val="6773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96868"/>
        <c:axId val="74512153"/>
      </c:barChart>
      <c:catAx>
        <c:axId val="2439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153"/>
        <c:auto val="1"/>
        <c:lblAlgn val="ctr"/>
        <c:lblOffset val="100"/>
        <c:noMultiLvlLbl val="0"/>
      </c:catAx>
      <c:valAx>
        <c:axId val="7451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93169"/>
        <c:axId val="75747783"/>
      </c:barChart>
      <c:catAx>
        <c:axId val="5739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783"/>
        <c:auto val="1"/>
        <c:lblAlgn val="ctr"/>
        <c:lblOffset val="100"/>
        <c:noMultiLvlLbl val="0"/>
      </c:catAx>
      <c:valAx>
        <c:axId val="7574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51504"/>
        <c:axId val="45695054"/>
      </c:barChart>
      <c:catAx>
        <c:axId val="4125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054"/>
        <c:auto val="1"/>
        <c:lblAlgn val="ctr"/>
        <c:lblOffset val="100"/>
        <c:noMultiLvlLbl val="0"/>
      </c:catAx>
      <c:valAx>
        <c:axId val="4569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54039"/>
        <c:axId val="9549864"/>
      </c:barChart>
      <c:catAx>
        <c:axId val="5875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64"/>
        <c:auto val="1"/>
        <c:lblAlgn val="ctr"/>
        <c:lblOffset val="100"/>
        <c:noMultiLvlLbl val="0"/>
      </c:catAx>
      <c:valAx>
        <c:axId val="954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54952"/>
        <c:axId val="36054929"/>
      </c:barChart>
      <c:catAx>
        <c:axId val="5085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929"/>
        <c:auto val="1"/>
        <c:lblAlgn val="ctr"/>
        <c:lblOffset val="100"/>
        <c:noMultiLvlLbl val="0"/>
      </c:catAx>
      <c:valAx>
        <c:axId val="3605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43352"/>
        <c:axId val="17735232"/>
      </c:barChart>
      <c:catAx>
        <c:axId val="9524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232"/>
        <c:auto val="1"/>
        <c:lblAlgn val="ctr"/>
        <c:lblOffset val="100"/>
        <c:noMultiLvlLbl val="0"/>
      </c:catAx>
      <c:valAx>
        <c:axId val="1773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26428"/>
        <c:axId val="12456716"/>
      </c:barChart>
      <c:catAx>
        <c:axId val="5952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716"/>
        <c:auto val="1"/>
        <c:lblAlgn val="ctr"/>
        <c:lblOffset val="100"/>
        <c:noMultiLvlLbl val="0"/>
      </c:catAx>
      <c:valAx>
        <c:axId val="1245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59550"/>
        <c:axId val="18602520"/>
      </c:barChart>
      <c:catAx>
        <c:axId val="8065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520"/>
        <c:auto val="1"/>
        <c:lblAlgn val="ctr"/>
        <c:lblOffset val="100"/>
        <c:noMultiLvlLbl val="0"/>
      </c:catAx>
      <c:valAx>
        <c:axId val="1860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88618"/>
        <c:axId val="31858255"/>
      </c:barChart>
      <c:catAx>
        <c:axId val="2998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255"/>
        <c:auto val="1"/>
        <c:lblAlgn val="ctr"/>
        <c:lblOffset val="100"/>
        <c:noMultiLvlLbl val="0"/>
      </c:catAx>
      <c:valAx>
        <c:axId val="3185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96875"/>
        <c:axId val="90746764"/>
      </c:barChart>
      <c:catAx>
        <c:axId val="3519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764"/>
        <c:auto val="1"/>
        <c:lblAlgn val="ctr"/>
        <c:lblOffset val="100"/>
        <c:noMultiLvlLbl val="0"/>
      </c:catAx>
      <c:valAx>
        <c:axId val="9074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0074"/>
        <c:axId val="3374305"/>
      </c:barChart>
      <c:catAx>
        <c:axId val="798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05"/>
        <c:auto val="1"/>
        <c:lblAlgn val="ctr"/>
        <c:lblOffset val="100"/>
        <c:noMultiLvlLbl val="0"/>
      </c:catAx>
      <c:valAx>
        <c:axId val="337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40182"/>
        <c:axId val="74240606"/>
      </c:barChart>
      <c:catAx>
        <c:axId val="2554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606"/>
        <c:auto val="1"/>
        <c:lblAlgn val="ctr"/>
        <c:lblOffset val="100"/>
        <c:noMultiLvlLbl val="0"/>
      </c:catAx>
      <c:valAx>
        <c:axId val="7424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3441"/>
        <c:axId val="48066942"/>
      </c:barChart>
      <c:catAx>
        <c:axId val="287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942"/>
        <c:auto val="1"/>
        <c:lblAlgn val="ctr"/>
        <c:lblOffset val="100"/>
        <c:noMultiLvlLbl val="0"/>
      </c:catAx>
      <c:valAx>
        <c:axId val="4806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