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35"/>
        <c:axId val="52692823"/>
      </c:barChart>
      <c:catAx>
        <c:axId val="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823"/>
        <c:auto val="1"/>
        <c:lblAlgn val="ctr"/>
        <c:lblOffset val="100"/>
        <c:noMultiLvlLbl val="0"/>
      </c:catAx>
      <c:valAx>
        <c:axId val="526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65699"/>
        <c:axId val="58251341"/>
      </c:barChart>
      <c:catAx>
        <c:axId val="215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341"/>
        <c:auto val="1"/>
        <c:lblAlgn val="ctr"/>
        <c:lblOffset val="100"/>
        <c:noMultiLvlLbl val="0"/>
      </c:catAx>
      <c:valAx>
        <c:axId val="582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4657"/>
        <c:axId val="30271186"/>
      </c:barChart>
      <c:catAx>
        <c:axId val="509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86"/>
        <c:auto val="1"/>
        <c:lblAlgn val="ctr"/>
        <c:lblOffset val="100"/>
        <c:noMultiLvlLbl val="0"/>
      </c:catAx>
      <c:valAx>
        <c:axId val="302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5435"/>
        <c:axId val="59382323"/>
      </c:barChart>
      <c:catAx>
        <c:axId val="6512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323"/>
        <c:auto val="1"/>
        <c:lblAlgn val="ctr"/>
        <c:lblOffset val="100"/>
        <c:noMultiLvlLbl val="0"/>
      </c:catAx>
      <c:valAx>
        <c:axId val="593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12331"/>
        <c:axId val="14487184"/>
      </c:barChart>
      <c:catAx>
        <c:axId val="641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84"/>
        <c:auto val="1"/>
        <c:lblAlgn val="ctr"/>
        <c:lblOffset val="100"/>
        <c:noMultiLvlLbl val="0"/>
      </c:catAx>
      <c:valAx>
        <c:axId val="144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9788"/>
        <c:axId val="59587574"/>
      </c:barChart>
      <c:catAx>
        <c:axId val="931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574"/>
        <c:auto val="1"/>
        <c:lblAlgn val="ctr"/>
        <c:lblOffset val="100"/>
        <c:noMultiLvlLbl val="0"/>
      </c:catAx>
      <c:valAx>
        <c:axId val="595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5342"/>
        <c:axId val="10364311"/>
      </c:barChart>
      <c:catAx>
        <c:axId val="306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311"/>
        <c:auto val="1"/>
        <c:lblAlgn val="ctr"/>
        <c:lblOffset val="100"/>
        <c:noMultiLvlLbl val="0"/>
      </c:catAx>
      <c:valAx>
        <c:axId val="103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60188"/>
        <c:axId val="17694115"/>
      </c:barChart>
      <c:catAx>
        <c:axId val="869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115"/>
        <c:auto val="1"/>
        <c:lblAlgn val="ctr"/>
        <c:lblOffset val="100"/>
        <c:noMultiLvlLbl val="0"/>
      </c:catAx>
      <c:valAx>
        <c:axId val="176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4152"/>
        <c:axId val="3670061"/>
      </c:barChart>
      <c:catAx>
        <c:axId val="819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1"/>
        <c:auto val="1"/>
        <c:lblAlgn val="ctr"/>
        <c:lblOffset val="100"/>
        <c:noMultiLvlLbl val="0"/>
      </c:catAx>
      <c:valAx>
        <c:axId val="36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37872"/>
        <c:axId val="43014101"/>
      </c:barChart>
      <c:catAx>
        <c:axId val="184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101"/>
        <c:auto val="1"/>
        <c:lblAlgn val="ctr"/>
        <c:lblOffset val="100"/>
        <c:noMultiLvlLbl val="0"/>
      </c:catAx>
      <c:valAx>
        <c:axId val="430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5702"/>
        <c:axId val="62807158"/>
      </c:barChart>
      <c:catAx>
        <c:axId val="154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58"/>
        <c:auto val="1"/>
        <c:lblAlgn val="ctr"/>
        <c:lblOffset val="100"/>
        <c:noMultiLvlLbl val="0"/>
      </c:catAx>
      <c:valAx>
        <c:axId val="628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3345"/>
        <c:axId val="86159273"/>
      </c:barChart>
      <c:catAx>
        <c:axId val="726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73"/>
        <c:auto val="1"/>
        <c:lblAlgn val="ctr"/>
        <c:lblOffset val="100"/>
        <c:noMultiLvlLbl val="0"/>
      </c:catAx>
      <c:valAx>
        <c:axId val="861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56722"/>
        <c:axId val="68664300"/>
      </c:barChart>
      <c:catAx>
        <c:axId val="604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300"/>
        <c:auto val="1"/>
        <c:lblAlgn val="ctr"/>
        <c:lblOffset val="100"/>
        <c:noMultiLvlLbl val="0"/>
      </c:catAx>
      <c:valAx>
        <c:axId val="686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77793"/>
        <c:axId val="8199014"/>
      </c:barChart>
      <c:catAx>
        <c:axId val="655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14"/>
        <c:auto val="1"/>
        <c:lblAlgn val="ctr"/>
        <c:lblOffset val="100"/>
        <c:noMultiLvlLbl val="0"/>
      </c:catAx>
      <c:valAx>
        <c:axId val="81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1887"/>
        <c:axId val="37693706"/>
      </c:barChart>
      <c:catAx>
        <c:axId val="748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706"/>
        <c:auto val="1"/>
        <c:lblAlgn val="ctr"/>
        <c:lblOffset val="100"/>
        <c:noMultiLvlLbl val="0"/>
      </c:catAx>
      <c:valAx>
        <c:axId val="376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89095"/>
        <c:axId val="21212957"/>
      </c:barChart>
      <c:catAx>
        <c:axId val="8258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957"/>
        <c:auto val="1"/>
        <c:lblAlgn val="ctr"/>
        <c:lblOffset val="100"/>
        <c:noMultiLvlLbl val="0"/>
      </c:catAx>
      <c:valAx>
        <c:axId val="212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7790"/>
        <c:axId val="22974261"/>
      </c:barChart>
      <c:catAx>
        <c:axId val="793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61"/>
        <c:auto val="1"/>
        <c:lblAlgn val="ctr"/>
        <c:lblOffset val="100"/>
        <c:noMultiLvlLbl val="0"/>
      </c:catAx>
      <c:valAx>
        <c:axId val="229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73513"/>
        <c:axId val="25096701"/>
      </c:barChart>
      <c:catAx>
        <c:axId val="2417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01"/>
        <c:auto val="1"/>
        <c:lblAlgn val="ctr"/>
        <c:lblOffset val="100"/>
        <c:noMultiLvlLbl val="0"/>
      </c:catAx>
      <c:valAx>
        <c:axId val="250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