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2760"/>
        <c:axId val="8743269"/>
      </c:scatterChart>
      <c:valAx>
        <c:axId val="6602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269"/>
        <c:crossesAt val="0"/>
        <c:crossBetween val="midCat"/>
      </c:valAx>
      <c:valAx>
        <c:axId val="8743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58483"/>
        <c:axId val="32082345"/>
      </c:scatterChart>
      <c:valAx>
        <c:axId val="34358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345"/>
        <c:crossesAt val="0"/>
        <c:crossBetween val="midCat"/>
      </c:valAx>
      <c:valAx>
        <c:axId val="32082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72603"/>
        <c:axId val="626959"/>
      </c:scatterChart>
      <c:valAx>
        <c:axId val="16072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9"/>
        <c:crossesAt val="0"/>
        <c:crossBetween val="midCat"/>
      </c:valAx>
      <c:valAx>
        <c:axId val="626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73369"/>
        <c:axId val="12454758"/>
      </c:scatterChart>
      <c:valAx>
        <c:axId val="82773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4758"/>
        <c:crossesAt val="0"/>
        <c:crossBetween val="midCat"/>
      </c:valAx>
      <c:valAx>
        <c:axId val="12454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