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3851"/>
        <c:axId val="9192406"/>
      </c:scatterChart>
      <c:valAx>
        <c:axId val="5169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06"/>
        <c:crossesAt val="0"/>
        <c:crossBetween val="midCat"/>
      </c:valAx>
      <c:valAx>
        <c:axId val="919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69183"/>
        <c:axId val="17577781"/>
      </c:scatterChart>
      <c:valAx>
        <c:axId val="3336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781"/>
        <c:crossesAt val="0"/>
        <c:crossBetween val="midCat"/>
      </c:valAx>
      <c:valAx>
        <c:axId val="1757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34093"/>
        <c:axId val="82624362"/>
      </c:scatterChart>
      <c:valAx>
        <c:axId val="3163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362"/>
        <c:crossesAt val="0"/>
        <c:crossBetween val="midCat"/>
      </c:valAx>
      <c:valAx>
        <c:axId val="8262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3793"/>
        <c:axId val="96428072"/>
      </c:scatterChart>
      <c:valAx>
        <c:axId val="6850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072"/>
        <c:crossesAt val="0"/>
        <c:crossBetween val="midCat"/>
      </c:valAx>
      <c:valAx>
        <c:axId val="9642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