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92298"/>
        <c:axId val="7582990"/>
      </c:barChart>
      <c:catAx>
        <c:axId val="9589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90"/>
        <c:auto val="1"/>
        <c:lblAlgn val="ctr"/>
        <c:lblOffset val="100"/>
        <c:noMultiLvlLbl val="0"/>
      </c:catAx>
      <c:valAx>
        <c:axId val="758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9994"/>
        <c:axId val="24877635"/>
      </c:barChart>
      <c:catAx>
        <c:axId val="611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635"/>
        <c:auto val="1"/>
        <c:lblAlgn val="ctr"/>
        <c:lblOffset val="100"/>
        <c:noMultiLvlLbl val="0"/>
      </c:catAx>
      <c:valAx>
        <c:axId val="2487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48919"/>
        <c:axId val="7503998"/>
      </c:barChart>
      <c:catAx>
        <c:axId val="2034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98"/>
        <c:auto val="1"/>
        <c:lblAlgn val="ctr"/>
        <c:lblOffset val="100"/>
        <c:noMultiLvlLbl val="0"/>
      </c:catAx>
      <c:valAx>
        <c:axId val="750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77243"/>
        <c:axId val="5513897"/>
      </c:barChart>
      <c:catAx>
        <c:axId val="6717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97"/>
        <c:auto val="1"/>
        <c:lblAlgn val="ctr"/>
        <c:lblOffset val="100"/>
        <c:noMultiLvlLbl val="0"/>
      </c:catAx>
      <c:valAx>
        <c:axId val="551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12477"/>
        <c:axId val="21648615"/>
      </c:barChart>
      <c:catAx>
        <c:axId val="9071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615"/>
        <c:auto val="1"/>
        <c:lblAlgn val="ctr"/>
        <c:lblOffset val="100"/>
        <c:noMultiLvlLbl val="0"/>
      </c:catAx>
      <c:valAx>
        <c:axId val="2164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86923"/>
        <c:axId val="91477717"/>
      </c:barChart>
      <c:catAx>
        <c:axId val="4828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717"/>
        <c:auto val="1"/>
        <c:lblAlgn val="ctr"/>
        <c:lblOffset val="100"/>
        <c:noMultiLvlLbl val="0"/>
      </c:catAx>
      <c:valAx>
        <c:axId val="9147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99075"/>
        <c:axId val="66484351"/>
      </c:barChart>
      <c:catAx>
        <c:axId val="6139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351"/>
        <c:auto val="1"/>
        <c:lblAlgn val="ctr"/>
        <c:lblOffset val="100"/>
        <c:noMultiLvlLbl val="0"/>
      </c:catAx>
      <c:valAx>
        <c:axId val="6648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52568"/>
        <c:axId val="16642067"/>
      </c:barChart>
      <c:catAx>
        <c:axId val="2645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067"/>
        <c:auto val="1"/>
        <c:lblAlgn val="ctr"/>
        <c:lblOffset val="100"/>
        <c:noMultiLvlLbl val="0"/>
      </c:catAx>
      <c:valAx>
        <c:axId val="1664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03046"/>
        <c:axId val="95192596"/>
      </c:barChart>
      <c:catAx>
        <c:axId val="2040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596"/>
        <c:auto val="1"/>
        <c:lblAlgn val="ctr"/>
        <c:lblOffset val="100"/>
        <c:noMultiLvlLbl val="0"/>
      </c:catAx>
      <c:valAx>
        <c:axId val="9519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07824"/>
        <c:axId val="80894130"/>
      </c:barChart>
      <c:catAx>
        <c:axId val="3190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130"/>
        <c:auto val="1"/>
        <c:lblAlgn val="ctr"/>
        <c:lblOffset val="100"/>
        <c:noMultiLvlLbl val="0"/>
      </c:catAx>
      <c:valAx>
        <c:axId val="8089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266"/>
        <c:axId val="61146538"/>
      </c:barChart>
      <c:catAx>
        <c:axId val="32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538"/>
        <c:auto val="1"/>
        <c:lblAlgn val="ctr"/>
        <c:lblOffset val="100"/>
        <c:noMultiLvlLbl val="0"/>
      </c:catAx>
      <c:valAx>
        <c:axId val="611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37119"/>
        <c:axId val="37542957"/>
      </c:barChart>
      <c:catAx>
        <c:axId val="9673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957"/>
        <c:auto val="1"/>
        <c:lblAlgn val="ctr"/>
        <c:lblOffset val="100"/>
        <c:noMultiLvlLbl val="0"/>
      </c:catAx>
      <c:valAx>
        <c:axId val="375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92428"/>
        <c:axId val="65232769"/>
      </c:barChart>
      <c:catAx>
        <c:axId val="5359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769"/>
        <c:auto val="1"/>
        <c:lblAlgn val="ctr"/>
        <c:lblOffset val="100"/>
        <c:noMultiLvlLbl val="0"/>
      </c:catAx>
      <c:valAx>
        <c:axId val="6523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96226"/>
        <c:axId val="60025773"/>
      </c:barChart>
      <c:catAx>
        <c:axId val="5379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773"/>
        <c:auto val="1"/>
        <c:lblAlgn val="ctr"/>
        <c:lblOffset val="100"/>
        <c:noMultiLvlLbl val="0"/>
      </c:catAx>
      <c:valAx>
        <c:axId val="6002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45240"/>
        <c:axId val="59949991"/>
      </c:barChart>
      <c:catAx>
        <c:axId val="1264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991"/>
        <c:auto val="1"/>
        <c:lblAlgn val="ctr"/>
        <c:lblOffset val="100"/>
        <c:noMultiLvlLbl val="0"/>
      </c:catAx>
      <c:valAx>
        <c:axId val="5994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68555"/>
        <c:axId val="20546556"/>
      </c:barChart>
      <c:catAx>
        <c:axId val="9106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556"/>
        <c:auto val="1"/>
        <c:lblAlgn val="ctr"/>
        <c:lblOffset val="100"/>
        <c:noMultiLvlLbl val="0"/>
      </c:catAx>
      <c:valAx>
        <c:axId val="2054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29252"/>
        <c:axId val="13453349"/>
      </c:barChart>
      <c:catAx>
        <c:axId val="9382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349"/>
        <c:auto val="1"/>
        <c:lblAlgn val="ctr"/>
        <c:lblOffset val="100"/>
        <c:noMultiLvlLbl val="0"/>
      </c:catAx>
      <c:valAx>
        <c:axId val="1345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76053"/>
        <c:axId val="25591654"/>
      </c:barChart>
      <c:catAx>
        <c:axId val="2167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654"/>
        <c:auto val="1"/>
        <c:lblAlgn val="ctr"/>
        <c:lblOffset val="100"/>
        <c:noMultiLvlLbl val="0"/>
      </c:catAx>
      <c:valAx>
        <c:axId val="2559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