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9224"/>
        <c:axId val="44492905"/>
      </c:scatterChart>
      <c:valAx>
        <c:axId val="6641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905"/>
        <c:crossesAt val="0"/>
        <c:crossBetween val="midCat"/>
      </c:valAx>
      <c:valAx>
        <c:axId val="4449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10760"/>
        <c:axId val="83620629"/>
      </c:scatterChart>
      <c:valAx>
        <c:axId val="2901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629"/>
        <c:crossesAt val="0"/>
        <c:crossBetween val="midCat"/>
      </c:valAx>
      <c:valAx>
        <c:axId val="8362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84986"/>
        <c:axId val="10086529"/>
      </c:scatterChart>
      <c:valAx>
        <c:axId val="3028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529"/>
        <c:crossesAt val="0"/>
        <c:crossBetween val="midCat"/>
      </c:valAx>
      <c:valAx>
        <c:axId val="1008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81772"/>
        <c:axId val="33316968"/>
      </c:scatterChart>
      <c:valAx>
        <c:axId val="9968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968"/>
        <c:crossesAt val="0"/>
        <c:crossBetween val="midCat"/>
      </c:valAx>
      <c:valAx>
        <c:axId val="3331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