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0866"/>
        <c:axId val="69812588"/>
      </c:barChart>
      <c:catAx>
        <c:axId val="400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88"/>
        <c:auto val="1"/>
        <c:lblAlgn val="ctr"/>
        <c:lblOffset val="100"/>
        <c:noMultiLvlLbl val="0"/>
      </c:catAx>
      <c:valAx>
        <c:axId val="698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3166"/>
        <c:axId val="40802241"/>
      </c:barChart>
      <c:catAx>
        <c:axId val="203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41"/>
        <c:auto val="1"/>
        <c:lblAlgn val="ctr"/>
        <c:lblOffset val="100"/>
        <c:noMultiLvlLbl val="0"/>
      </c:catAx>
      <c:valAx>
        <c:axId val="408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4207"/>
        <c:axId val="51074901"/>
      </c:barChart>
      <c:catAx>
        <c:axId val="243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901"/>
        <c:auto val="1"/>
        <c:lblAlgn val="ctr"/>
        <c:lblOffset val="100"/>
        <c:noMultiLvlLbl val="0"/>
      </c:catAx>
      <c:valAx>
        <c:axId val="510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3266"/>
        <c:axId val="87808377"/>
      </c:barChart>
      <c:catAx>
        <c:axId val="109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77"/>
        <c:auto val="1"/>
        <c:lblAlgn val="ctr"/>
        <c:lblOffset val="100"/>
        <c:noMultiLvlLbl val="0"/>
      </c:catAx>
      <c:valAx>
        <c:axId val="878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8757"/>
        <c:axId val="50741385"/>
      </c:barChart>
      <c:catAx>
        <c:axId val="118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85"/>
        <c:auto val="1"/>
        <c:lblAlgn val="ctr"/>
        <c:lblOffset val="100"/>
        <c:noMultiLvlLbl val="0"/>
      </c:catAx>
      <c:valAx>
        <c:axId val="507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5085"/>
        <c:axId val="4090188"/>
      </c:barChart>
      <c:catAx>
        <c:axId val="191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88"/>
        <c:auto val="1"/>
        <c:lblAlgn val="ctr"/>
        <c:lblOffset val="100"/>
        <c:noMultiLvlLbl val="0"/>
      </c:catAx>
      <c:valAx>
        <c:axId val="40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7282"/>
        <c:axId val="57813122"/>
      </c:barChart>
      <c:catAx>
        <c:axId val="445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22"/>
        <c:auto val="1"/>
        <c:lblAlgn val="ctr"/>
        <c:lblOffset val="100"/>
        <c:noMultiLvlLbl val="0"/>
      </c:catAx>
      <c:valAx>
        <c:axId val="578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2886"/>
        <c:axId val="13945613"/>
      </c:barChart>
      <c:catAx>
        <c:axId val="240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613"/>
        <c:auto val="1"/>
        <c:lblAlgn val="ctr"/>
        <c:lblOffset val="100"/>
        <c:noMultiLvlLbl val="0"/>
      </c:catAx>
      <c:valAx>
        <c:axId val="139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9260"/>
        <c:axId val="43805113"/>
      </c:barChart>
      <c:catAx>
        <c:axId val="963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113"/>
        <c:auto val="1"/>
        <c:lblAlgn val="ctr"/>
        <c:lblOffset val="100"/>
        <c:noMultiLvlLbl val="0"/>
      </c:catAx>
      <c:valAx>
        <c:axId val="438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7443"/>
        <c:axId val="47332264"/>
      </c:barChart>
      <c:catAx>
        <c:axId val="205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64"/>
        <c:auto val="1"/>
        <c:lblAlgn val="ctr"/>
        <c:lblOffset val="100"/>
        <c:noMultiLvlLbl val="0"/>
      </c:catAx>
      <c:valAx>
        <c:axId val="473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5967"/>
        <c:axId val="44834977"/>
      </c:barChart>
      <c:catAx>
        <c:axId val="549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77"/>
        <c:auto val="1"/>
        <c:lblAlgn val="ctr"/>
        <c:lblOffset val="100"/>
        <c:noMultiLvlLbl val="0"/>
      </c:catAx>
      <c:valAx>
        <c:axId val="448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4080"/>
        <c:axId val="73514484"/>
      </c:barChart>
      <c:catAx>
        <c:axId val="806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84"/>
        <c:auto val="1"/>
        <c:lblAlgn val="ctr"/>
        <c:lblOffset val="100"/>
        <c:noMultiLvlLbl val="0"/>
      </c:catAx>
      <c:valAx>
        <c:axId val="735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34781"/>
        <c:axId val="85683550"/>
      </c:barChart>
      <c:catAx>
        <c:axId val="1283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550"/>
        <c:auto val="1"/>
        <c:lblAlgn val="ctr"/>
        <c:lblOffset val="100"/>
        <c:noMultiLvlLbl val="0"/>
      </c:catAx>
      <c:valAx>
        <c:axId val="856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79188"/>
        <c:axId val="6887165"/>
      </c:barChart>
      <c:catAx>
        <c:axId val="887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5"/>
        <c:auto val="1"/>
        <c:lblAlgn val="ctr"/>
        <c:lblOffset val="100"/>
        <c:noMultiLvlLbl val="0"/>
      </c:catAx>
      <c:valAx>
        <c:axId val="68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4231"/>
        <c:axId val="9201262"/>
      </c:barChart>
      <c:catAx>
        <c:axId val="556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2"/>
        <c:auto val="1"/>
        <c:lblAlgn val="ctr"/>
        <c:lblOffset val="100"/>
        <c:noMultiLvlLbl val="0"/>
      </c:catAx>
      <c:valAx>
        <c:axId val="92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0008"/>
        <c:axId val="1471691"/>
      </c:barChart>
      <c:catAx>
        <c:axId val="742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91"/>
        <c:auto val="1"/>
        <c:lblAlgn val="ctr"/>
        <c:lblOffset val="100"/>
        <c:noMultiLvlLbl val="0"/>
      </c:catAx>
      <c:valAx>
        <c:axId val="14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2263"/>
        <c:axId val="75597779"/>
      </c:barChart>
      <c:catAx>
        <c:axId val="616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79"/>
        <c:auto val="1"/>
        <c:lblAlgn val="ctr"/>
        <c:lblOffset val="100"/>
        <c:noMultiLvlLbl val="0"/>
      </c:catAx>
      <c:valAx>
        <c:axId val="755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9444"/>
        <c:axId val="98433719"/>
      </c:barChart>
      <c:catAx>
        <c:axId val="846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19"/>
        <c:auto val="1"/>
        <c:lblAlgn val="ctr"/>
        <c:lblOffset val="100"/>
        <c:noMultiLvlLbl val="0"/>
      </c:catAx>
      <c:valAx>
        <c:axId val="984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