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7684"/>
        <c:axId val="27572586"/>
      </c:barChart>
      <c:catAx>
        <c:axId val="622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586"/>
        <c:auto val="1"/>
        <c:lblAlgn val="ctr"/>
        <c:lblOffset val="100"/>
        <c:noMultiLvlLbl val="0"/>
      </c:catAx>
      <c:valAx>
        <c:axId val="275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10153"/>
        <c:axId val="52273815"/>
      </c:barChart>
      <c:catAx>
        <c:axId val="4171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15"/>
        <c:auto val="1"/>
        <c:lblAlgn val="ctr"/>
        <c:lblOffset val="100"/>
        <c:noMultiLvlLbl val="0"/>
      </c:catAx>
      <c:valAx>
        <c:axId val="522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7378"/>
        <c:axId val="12782221"/>
      </c:barChart>
      <c:catAx>
        <c:axId val="940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21"/>
        <c:auto val="1"/>
        <c:lblAlgn val="ctr"/>
        <c:lblOffset val="100"/>
        <c:noMultiLvlLbl val="0"/>
      </c:catAx>
      <c:valAx>
        <c:axId val="127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46479"/>
        <c:axId val="35203559"/>
      </c:barChart>
      <c:catAx>
        <c:axId val="113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559"/>
        <c:auto val="1"/>
        <c:lblAlgn val="ctr"/>
        <c:lblOffset val="100"/>
        <c:noMultiLvlLbl val="0"/>
      </c:catAx>
      <c:valAx>
        <c:axId val="352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83913"/>
        <c:axId val="80581264"/>
      </c:barChart>
      <c:catAx>
        <c:axId val="689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264"/>
        <c:auto val="1"/>
        <c:lblAlgn val="ctr"/>
        <c:lblOffset val="100"/>
        <c:noMultiLvlLbl val="0"/>
      </c:catAx>
      <c:valAx>
        <c:axId val="805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49666"/>
        <c:axId val="74617702"/>
      </c:barChart>
      <c:catAx>
        <c:axId val="834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702"/>
        <c:auto val="1"/>
        <c:lblAlgn val="ctr"/>
        <c:lblOffset val="100"/>
        <c:noMultiLvlLbl val="0"/>
      </c:catAx>
      <c:valAx>
        <c:axId val="746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67"/>
        <c:axId val="65608777"/>
      </c:barChart>
      <c:catAx>
        <c:axId val="4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777"/>
        <c:auto val="1"/>
        <c:lblAlgn val="ctr"/>
        <c:lblOffset val="100"/>
        <c:noMultiLvlLbl val="0"/>
      </c:catAx>
      <c:valAx>
        <c:axId val="656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61647"/>
        <c:axId val="35154686"/>
      </c:barChart>
      <c:catAx>
        <c:axId val="305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686"/>
        <c:auto val="1"/>
        <c:lblAlgn val="ctr"/>
        <c:lblOffset val="100"/>
        <c:noMultiLvlLbl val="0"/>
      </c:catAx>
      <c:valAx>
        <c:axId val="351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09082"/>
        <c:axId val="24968087"/>
      </c:barChart>
      <c:catAx>
        <c:axId val="403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087"/>
        <c:auto val="1"/>
        <c:lblAlgn val="ctr"/>
        <c:lblOffset val="100"/>
        <c:noMultiLvlLbl val="0"/>
      </c:catAx>
      <c:valAx>
        <c:axId val="249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5379"/>
        <c:axId val="20349353"/>
      </c:barChart>
      <c:catAx>
        <c:axId val="592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53"/>
        <c:auto val="1"/>
        <c:lblAlgn val="ctr"/>
        <c:lblOffset val="100"/>
        <c:noMultiLvlLbl val="0"/>
      </c:catAx>
      <c:valAx>
        <c:axId val="203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45968"/>
        <c:axId val="44968167"/>
      </c:barChart>
      <c:catAx>
        <c:axId val="142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67"/>
        <c:auto val="1"/>
        <c:lblAlgn val="ctr"/>
        <c:lblOffset val="100"/>
        <c:noMultiLvlLbl val="0"/>
      </c:catAx>
      <c:valAx>
        <c:axId val="449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0228"/>
        <c:axId val="95230291"/>
      </c:barChart>
      <c:catAx>
        <c:axId val="660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91"/>
        <c:auto val="1"/>
        <c:lblAlgn val="ctr"/>
        <c:lblOffset val="100"/>
        <c:noMultiLvlLbl val="0"/>
      </c:catAx>
      <c:valAx>
        <c:axId val="952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97497"/>
        <c:axId val="98972677"/>
      </c:barChart>
      <c:catAx>
        <c:axId val="311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77"/>
        <c:auto val="1"/>
        <c:lblAlgn val="ctr"/>
        <c:lblOffset val="100"/>
        <c:noMultiLvlLbl val="0"/>
      </c:catAx>
      <c:valAx>
        <c:axId val="989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45424"/>
        <c:axId val="53390332"/>
      </c:barChart>
      <c:catAx>
        <c:axId val="612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332"/>
        <c:auto val="1"/>
        <c:lblAlgn val="ctr"/>
        <c:lblOffset val="100"/>
        <c:noMultiLvlLbl val="0"/>
      </c:catAx>
      <c:valAx>
        <c:axId val="533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08897"/>
        <c:axId val="23360066"/>
      </c:barChart>
      <c:catAx>
        <c:axId val="167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66"/>
        <c:auto val="1"/>
        <c:lblAlgn val="ctr"/>
        <c:lblOffset val="100"/>
        <c:noMultiLvlLbl val="0"/>
      </c:catAx>
      <c:valAx>
        <c:axId val="233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1441"/>
        <c:axId val="2125210"/>
      </c:barChart>
      <c:catAx>
        <c:axId val="327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10"/>
        <c:auto val="1"/>
        <c:lblAlgn val="ctr"/>
        <c:lblOffset val="100"/>
        <c:noMultiLvlLbl val="0"/>
      </c:catAx>
      <c:valAx>
        <c:axId val="21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6111"/>
        <c:axId val="59056158"/>
      </c:barChart>
      <c:catAx>
        <c:axId val="519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158"/>
        <c:auto val="1"/>
        <c:lblAlgn val="ctr"/>
        <c:lblOffset val="100"/>
        <c:noMultiLvlLbl val="0"/>
      </c:catAx>
      <c:valAx>
        <c:axId val="590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04604"/>
        <c:axId val="32219187"/>
      </c:barChart>
      <c:catAx>
        <c:axId val="655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187"/>
        <c:auto val="1"/>
        <c:lblAlgn val="ctr"/>
        <c:lblOffset val="100"/>
        <c:noMultiLvlLbl val="0"/>
      </c:catAx>
      <c:valAx>
        <c:axId val="322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