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75313"/>
        <c:axId val="70518452"/>
      </c:scatterChart>
      <c:valAx>
        <c:axId val="6637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452"/>
        <c:crossesAt val="0"/>
        <c:crossBetween val="midCat"/>
      </c:valAx>
      <c:valAx>
        <c:axId val="7051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1628"/>
        <c:axId val="35785181"/>
      </c:scatterChart>
      <c:valAx>
        <c:axId val="3120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81"/>
        <c:crossesAt val="0"/>
        <c:crossBetween val="midCat"/>
      </c:valAx>
      <c:valAx>
        <c:axId val="3578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5791"/>
        <c:axId val="69295066"/>
      </c:scatterChart>
      <c:valAx>
        <c:axId val="8292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066"/>
        <c:crossesAt val="0"/>
        <c:crossBetween val="midCat"/>
      </c:valAx>
      <c:valAx>
        <c:axId val="6929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41613"/>
        <c:axId val="97562942"/>
      </c:scatterChart>
      <c:valAx>
        <c:axId val="6684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942"/>
        <c:crossesAt val="0"/>
        <c:crossBetween val="midCat"/>
      </c:valAx>
      <c:valAx>
        <c:axId val="9756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