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66092"/>
        <c:axId val="81263582"/>
      </c:barChart>
      <c:catAx>
        <c:axId val="8546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582"/>
        <c:auto val="1"/>
        <c:lblAlgn val="ctr"/>
        <c:lblOffset val="100"/>
        <c:noMultiLvlLbl val="0"/>
      </c:catAx>
      <c:valAx>
        <c:axId val="812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87586"/>
        <c:axId val="36480130"/>
      </c:barChart>
      <c:catAx>
        <c:axId val="6108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130"/>
        <c:auto val="1"/>
        <c:lblAlgn val="ctr"/>
        <c:lblOffset val="100"/>
        <c:noMultiLvlLbl val="0"/>
      </c:catAx>
      <c:valAx>
        <c:axId val="364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01856"/>
        <c:axId val="89770917"/>
      </c:barChart>
      <c:catAx>
        <c:axId val="1310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917"/>
        <c:auto val="1"/>
        <c:lblAlgn val="ctr"/>
        <c:lblOffset val="100"/>
        <c:noMultiLvlLbl val="0"/>
      </c:catAx>
      <c:valAx>
        <c:axId val="8977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66548"/>
        <c:axId val="46183945"/>
      </c:barChart>
      <c:catAx>
        <c:axId val="9266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945"/>
        <c:auto val="1"/>
        <c:lblAlgn val="ctr"/>
        <c:lblOffset val="100"/>
        <c:noMultiLvlLbl val="0"/>
      </c:catAx>
      <c:valAx>
        <c:axId val="461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29996"/>
        <c:axId val="11029867"/>
      </c:barChart>
      <c:catAx>
        <c:axId val="7882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867"/>
        <c:auto val="1"/>
        <c:lblAlgn val="ctr"/>
        <c:lblOffset val="100"/>
        <c:noMultiLvlLbl val="0"/>
      </c:catAx>
      <c:valAx>
        <c:axId val="110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2548"/>
        <c:axId val="68484841"/>
      </c:barChart>
      <c:catAx>
        <c:axId val="39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841"/>
        <c:auto val="1"/>
        <c:lblAlgn val="ctr"/>
        <c:lblOffset val="100"/>
        <c:noMultiLvlLbl val="0"/>
      </c:catAx>
      <c:valAx>
        <c:axId val="684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3544"/>
        <c:axId val="6815491"/>
      </c:barChart>
      <c:catAx>
        <c:axId val="253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91"/>
        <c:auto val="1"/>
        <c:lblAlgn val="ctr"/>
        <c:lblOffset val="100"/>
        <c:noMultiLvlLbl val="0"/>
      </c:catAx>
      <c:valAx>
        <c:axId val="68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23425"/>
        <c:axId val="46268097"/>
      </c:barChart>
      <c:catAx>
        <c:axId val="2442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097"/>
        <c:auto val="1"/>
        <c:lblAlgn val="ctr"/>
        <c:lblOffset val="100"/>
        <c:noMultiLvlLbl val="0"/>
      </c:catAx>
      <c:valAx>
        <c:axId val="462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43580"/>
        <c:axId val="58269881"/>
      </c:barChart>
      <c:catAx>
        <c:axId val="4974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881"/>
        <c:auto val="1"/>
        <c:lblAlgn val="ctr"/>
        <c:lblOffset val="100"/>
        <c:noMultiLvlLbl val="0"/>
      </c:catAx>
      <c:valAx>
        <c:axId val="582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4683"/>
        <c:axId val="97870948"/>
      </c:barChart>
      <c:catAx>
        <c:axId val="404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948"/>
        <c:auto val="1"/>
        <c:lblAlgn val="ctr"/>
        <c:lblOffset val="100"/>
        <c:noMultiLvlLbl val="0"/>
      </c:catAx>
      <c:valAx>
        <c:axId val="978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00256"/>
        <c:axId val="52527503"/>
      </c:barChart>
      <c:catAx>
        <c:axId val="3730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503"/>
        <c:auto val="1"/>
        <c:lblAlgn val="ctr"/>
        <c:lblOffset val="100"/>
        <c:noMultiLvlLbl val="0"/>
      </c:catAx>
      <c:valAx>
        <c:axId val="525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3724"/>
        <c:axId val="94615469"/>
      </c:barChart>
      <c:catAx>
        <c:axId val="2345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469"/>
        <c:auto val="1"/>
        <c:lblAlgn val="ctr"/>
        <c:lblOffset val="100"/>
        <c:noMultiLvlLbl val="0"/>
      </c:catAx>
      <c:valAx>
        <c:axId val="9461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51498"/>
        <c:axId val="47849442"/>
      </c:barChart>
      <c:catAx>
        <c:axId val="615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442"/>
        <c:auto val="1"/>
        <c:lblAlgn val="ctr"/>
        <c:lblOffset val="100"/>
        <c:noMultiLvlLbl val="0"/>
      </c:catAx>
      <c:valAx>
        <c:axId val="4784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99622"/>
        <c:axId val="84572631"/>
      </c:barChart>
      <c:catAx>
        <c:axId val="661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631"/>
        <c:auto val="1"/>
        <c:lblAlgn val="ctr"/>
        <c:lblOffset val="100"/>
        <c:noMultiLvlLbl val="0"/>
      </c:catAx>
      <c:valAx>
        <c:axId val="845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91061"/>
        <c:axId val="56442640"/>
      </c:barChart>
      <c:catAx>
        <c:axId val="463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640"/>
        <c:auto val="1"/>
        <c:lblAlgn val="ctr"/>
        <c:lblOffset val="100"/>
        <c:noMultiLvlLbl val="0"/>
      </c:catAx>
      <c:valAx>
        <c:axId val="564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81501"/>
        <c:axId val="93391126"/>
      </c:barChart>
      <c:catAx>
        <c:axId val="5458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126"/>
        <c:auto val="1"/>
        <c:lblAlgn val="ctr"/>
        <c:lblOffset val="100"/>
        <c:noMultiLvlLbl val="0"/>
      </c:catAx>
      <c:valAx>
        <c:axId val="933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72783"/>
        <c:axId val="8975058"/>
      </c:barChart>
      <c:catAx>
        <c:axId val="1897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58"/>
        <c:auto val="1"/>
        <c:lblAlgn val="ctr"/>
        <c:lblOffset val="100"/>
        <c:noMultiLvlLbl val="0"/>
      </c:catAx>
      <c:valAx>
        <c:axId val="897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57707"/>
        <c:axId val="40238421"/>
      </c:barChart>
      <c:catAx>
        <c:axId val="7295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421"/>
        <c:auto val="1"/>
        <c:lblAlgn val="ctr"/>
        <c:lblOffset val="100"/>
        <c:noMultiLvlLbl val="0"/>
      </c:catAx>
      <c:valAx>
        <c:axId val="4023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