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5552"/>
        <c:axId val="36476507"/>
      </c:scatterChart>
      <c:valAx>
        <c:axId val="281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07"/>
        <c:crossesAt val="0"/>
        <c:crossBetween val="midCat"/>
      </c:valAx>
      <c:valAx>
        <c:axId val="3647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4465"/>
        <c:axId val="88010871"/>
      </c:scatterChart>
      <c:valAx>
        <c:axId val="5955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871"/>
        <c:crossesAt val="0"/>
        <c:crossBetween val="midCat"/>
      </c:valAx>
      <c:valAx>
        <c:axId val="8801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65225"/>
        <c:axId val="92507977"/>
      </c:scatterChart>
      <c:valAx>
        <c:axId val="9916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77"/>
        <c:crossesAt val="0"/>
        <c:crossBetween val="midCat"/>
      </c:valAx>
      <c:valAx>
        <c:axId val="92507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1356"/>
        <c:axId val="19831450"/>
      </c:scatterChart>
      <c:valAx>
        <c:axId val="2878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450"/>
        <c:crossesAt val="0"/>
        <c:crossBetween val="midCat"/>
      </c:valAx>
      <c:valAx>
        <c:axId val="19831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