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31341"/>
        <c:axId val="66249317"/>
      </c:barChart>
      <c:catAx>
        <c:axId val="7363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9317"/>
        <c:auto val="1"/>
        <c:lblAlgn val="ctr"/>
        <c:lblOffset val="100"/>
        <c:noMultiLvlLbl val="0"/>
      </c:catAx>
      <c:valAx>
        <c:axId val="6624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69409"/>
        <c:axId val="27175081"/>
      </c:barChart>
      <c:catAx>
        <c:axId val="7816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5081"/>
        <c:auto val="1"/>
        <c:lblAlgn val="ctr"/>
        <c:lblOffset val="100"/>
        <c:noMultiLvlLbl val="0"/>
      </c:catAx>
      <c:valAx>
        <c:axId val="2717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591430"/>
        <c:axId val="14336294"/>
      </c:barChart>
      <c:catAx>
        <c:axId val="9359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6294"/>
        <c:auto val="1"/>
        <c:lblAlgn val="ctr"/>
        <c:lblOffset val="100"/>
        <c:noMultiLvlLbl val="0"/>
      </c:catAx>
      <c:valAx>
        <c:axId val="1433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94477"/>
        <c:axId val="39790480"/>
      </c:barChart>
      <c:catAx>
        <c:axId val="5609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0480"/>
        <c:auto val="1"/>
        <c:lblAlgn val="ctr"/>
        <c:lblOffset val="100"/>
        <c:noMultiLvlLbl val="0"/>
      </c:catAx>
      <c:valAx>
        <c:axId val="3979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09121"/>
        <c:axId val="56705531"/>
      </c:barChart>
      <c:catAx>
        <c:axId val="2100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5531"/>
        <c:auto val="1"/>
        <c:lblAlgn val="ctr"/>
        <c:lblOffset val="100"/>
        <c:noMultiLvlLbl val="0"/>
      </c:catAx>
      <c:valAx>
        <c:axId val="5670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75897"/>
        <c:axId val="3199282"/>
      </c:barChart>
      <c:catAx>
        <c:axId val="6567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282"/>
        <c:auto val="1"/>
        <c:lblAlgn val="ctr"/>
        <c:lblOffset val="100"/>
        <c:noMultiLvlLbl val="0"/>
      </c:catAx>
      <c:valAx>
        <c:axId val="319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36141"/>
        <c:axId val="16773445"/>
      </c:barChart>
      <c:catAx>
        <c:axId val="3173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445"/>
        <c:auto val="1"/>
        <c:lblAlgn val="ctr"/>
        <c:lblOffset val="100"/>
        <c:noMultiLvlLbl val="0"/>
      </c:catAx>
      <c:valAx>
        <c:axId val="1677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268255"/>
        <c:axId val="49061069"/>
      </c:barChart>
      <c:catAx>
        <c:axId val="9626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1069"/>
        <c:auto val="1"/>
        <c:lblAlgn val="ctr"/>
        <c:lblOffset val="100"/>
        <c:noMultiLvlLbl val="0"/>
      </c:catAx>
      <c:valAx>
        <c:axId val="4906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47575"/>
        <c:axId val="36075967"/>
      </c:barChart>
      <c:catAx>
        <c:axId val="4114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5967"/>
        <c:auto val="1"/>
        <c:lblAlgn val="ctr"/>
        <c:lblOffset val="100"/>
        <c:noMultiLvlLbl val="0"/>
      </c:catAx>
      <c:valAx>
        <c:axId val="3607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278717"/>
        <c:axId val="11914404"/>
      </c:barChart>
      <c:catAx>
        <c:axId val="4827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404"/>
        <c:auto val="1"/>
        <c:lblAlgn val="ctr"/>
        <c:lblOffset val="100"/>
        <c:noMultiLvlLbl val="0"/>
      </c:catAx>
      <c:valAx>
        <c:axId val="1191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87633"/>
        <c:axId val="66506538"/>
      </c:barChart>
      <c:catAx>
        <c:axId val="3868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6538"/>
        <c:auto val="1"/>
        <c:lblAlgn val="ctr"/>
        <c:lblOffset val="100"/>
        <c:noMultiLvlLbl val="0"/>
      </c:catAx>
      <c:valAx>
        <c:axId val="6650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13477"/>
        <c:axId val="16680890"/>
      </c:barChart>
      <c:catAx>
        <c:axId val="2731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0890"/>
        <c:auto val="1"/>
        <c:lblAlgn val="ctr"/>
        <c:lblOffset val="100"/>
        <c:noMultiLvlLbl val="0"/>
      </c:catAx>
      <c:valAx>
        <c:axId val="1668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921345"/>
        <c:axId val="26190298"/>
      </c:barChart>
      <c:catAx>
        <c:axId val="8492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0298"/>
        <c:auto val="1"/>
        <c:lblAlgn val="ctr"/>
        <c:lblOffset val="100"/>
        <c:noMultiLvlLbl val="0"/>
      </c:catAx>
      <c:valAx>
        <c:axId val="2619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47989"/>
        <c:axId val="7573905"/>
      </c:barChart>
      <c:catAx>
        <c:axId val="1574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905"/>
        <c:auto val="1"/>
        <c:lblAlgn val="ctr"/>
        <c:lblOffset val="100"/>
        <c:noMultiLvlLbl val="0"/>
      </c:catAx>
      <c:valAx>
        <c:axId val="757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94548"/>
        <c:axId val="94973532"/>
      </c:barChart>
      <c:catAx>
        <c:axId val="9169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3532"/>
        <c:auto val="1"/>
        <c:lblAlgn val="ctr"/>
        <c:lblOffset val="100"/>
        <c:noMultiLvlLbl val="0"/>
      </c:catAx>
      <c:valAx>
        <c:axId val="9497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523547"/>
        <c:axId val="69685565"/>
      </c:barChart>
      <c:catAx>
        <c:axId val="8652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5565"/>
        <c:auto val="1"/>
        <c:lblAlgn val="ctr"/>
        <c:lblOffset val="100"/>
        <c:noMultiLvlLbl val="0"/>
      </c:catAx>
      <c:valAx>
        <c:axId val="6968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32102"/>
        <c:axId val="43005158"/>
      </c:barChart>
      <c:catAx>
        <c:axId val="5373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5158"/>
        <c:auto val="1"/>
        <c:lblAlgn val="ctr"/>
        <c:lblOffset val="100"/>
        <c:noMultiLvlLbl val="0"/>
      </c:catAx>
      <c:valAx>
        <c:axId val="4300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99583"/>
        <c:axId val="62534833"/>
      </c:barChart>
      <c:catAx>
        <c:axId val="4949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4833"/>
        <c:auto val="1"/>
        <c:lblAlgn val="ctr"/>
        <c:lblOffset val="100"/>
        <c:noMultiLvlLbl val="0"/>
      </c:catAx>
      <c:valAx>
        <c:axId val="6253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