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4994"/>
        <c:axId val="19717189"/>
      </c:scatterChart>
      <c:valAx>
        <c:axId val="3674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189"/>
        <c:crossesAt val="0"/>
        <c:crossBetween val="midCat"/>
      </c:valAx>
      <c:valAx>
        <c:axId val="19717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45985"/>
        <c:axId val="47810231"/>
      </c:scatterChart>
      <c:valAx>
        <c:axId val="54345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0231"/>
        <c:crossesAt val="0"/>
        <c:crossBetween val="midCat"/>
      </c:valAx>
      <c:valAx>
        <c:axId val="47810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19361"/>
        <c:axId val="41458344"/>
      </c:scatterChart>
      <c:valAx>
        <c:axId val="18119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8344"/>
        <c:crossesAt val="0"/>
        <c:crossBetween val="midCat"/>
      </c:valAx>
      <c:valAx>
        <c:axId val="41458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80622"/>
        <c:axId val="99708977"/>
      </c:scatterChart>
      <c:valAx>
        <c:axId val="95880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8977"/>
        <c:crossesAt val="0"/>
        <c:crossBetween val="midCat"/>
      </c:valAx>
      <c:valAx>
        <c:axId val="99708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0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