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09631"/>
        <c:axId val="7067216"/>
      </c:barChart>
      <c:catAx>
        <c:axId val="687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16"/>
        <c:auto val="1"/>
        <c:lblAlgn val="ctr"/>
        <c:lblOffset val="100"/>
        <c:noMultiLvlLbl val="0"/>
      </c:catAx>
      <c:valAx>
        <c:axId val="70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9411"/>
        <c:axId val="61630287"/>
      </c:barChart>
      <c:catAx>
        <c:axId val="342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87"/>
        <c:auto val="1"/>
        <c:lblAlgn val="ctr"/>
        <c:lblOffset val="100"/>
        <c:noMultiLvlLbl val="0"/>
      </c:catAx>
      <c:valAx>
        <c:axId val="616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82674"/>
        <c:axId val="59950943"/>
      </c:barChart>
      <c:catAx>
        <c:axId val="523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43"/>
        <c:auto val="1"/>
        <c:lblAlgn val="ctr"/>
        <c:lblOffset val="100"/>
        <c:noMultiLvlLbl val="0"/>
      </c:catAx>
      <c:valAx>
        <c:axId val="599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3476"/>
        <c:axId val="37085333"/>
      </c:barChart>
      <c:catAx>
        <c:axId val="867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333"/>
        <c:auto val="1"/>
        <c:lblAlgn val="ctr"/>
        <c:lblOffset val="100"/>
        <c:noMultiLvlLbl val="0"/>
      </c:catAx>
      <c:valAx>
        <c:axId val="370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27947"/>
        <c:axId val="56141151"/>
      </c:barChart>
      <c:catAx>
        <c:axId val="502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151"/>
        <c:auto val="1"/>
        <c:lblAlgn val="ctr"/>
        <c:lblOffset val="100"/>
        <c:noMultiLvlLbl val="0"/>
      </c:catAx>
      <c:valAx>
        <c:axId val="561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21355"/>
        <c:axId val="51191239"/>
      </c:barChart>
      <c:catAx>
        <c:axId val="883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239"/>
        <c:auto val="1"/>
        <c:lblAlgn val="ctr"/>
        <c:lblOffset val="100"/>
        <c:noMultiLvlLbl val="0"/>
      </c:catAx>
      <c:valAx>
        <c:axId val="511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260"/>
        <c:axId val="53685781"/>
      </c:barChart>
      <c:catAx>
        <c:axId val="35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781"/>
        <c:auto val="1"/>
        <c:lblAlgn val="ctr"/>
        <c:lblOffset val="100"/>
        <c:noMultiLvlLbl val="0"/>
      </c:catAx>
      <c:valAx>
        <c:axId val="536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21968"/>
        <c:axId val="36098813"/>
      </c:barChart>
      <c:catAx>
        <c:axId val="666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813"/>
        <c:auto val="1"/>
        <c:lblAlgn val="ctr"/>
        <c:lblOffset val="100"/>
        <c:noMultiLvlLbl val="0"/>
      </c:catAx>
      <c:valAx>
        <c:axId val="360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703"/>
        <c:axId val="43018709"/>
      </c:barChart>
      <c:catAx>
        <c:axId val="4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09"/>
        <c:auto val="1"/>
        <c:lblAlgn val="ctr"/>
        <c:lblOffset val="100"/>
        <c:noMultiLvlLbl val="0"/>
      </c:catAx>
      <c:valAx>
        <c:axId val="430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79927"/>
        <c:axId val="63491416"/>
      </c:barChart>
      <c:catAx>
        <c:axId val="177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416"/>
        <c:auto val="1"/>
        <c:lblAlgn val="ctr"/>
        <c:lblOffset val="100"/>
        <c:noMultiLvlLbl val="0"/>
      </c:catAx>
      <c:valAx>
        <c:axId val="634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55934"/>
        <c:axId val="3820409"/>
      </c:barChart>
      <c:catAx>
        <c:axId val="909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09"/>
        <c:auto val="1"/>
        <c:lblAlgn val="ctr"/>
        <c:lblOffset val="100"/>
        <c:noMultiLvlLbl val="0"/>
      </c:catAx>
      <c:valAx>
        <c:axId val="38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2340"/>
        <c:axId val="92539636"/>
      </c:barChart>
      <c:catAx>
        <c:axId val="852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36"/>
        <c:auto val="1"/>
        <c:lblAlgn val="ctr"/>
        <c:lblOffset val="100"/>
        <c:noMultiLvlLbl val="0"/>
      </c:catAx>
      <c:valAx>
        <c:axId val="925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21794"/>
        <c:axId val="70361021"/>
      </c:barChart>
      <c:catAx>
        <c:axId val="5532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021"/>
        <c:auto val="1"/>
        <c:lblAlgn val="ctr"/>
        <c:lblOffset val="100"/>
        <c:noMultiLvlLbl val="0"/>
      </c:catAx>
      <c:valAx>
        <c:axId val="703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48"/>
        <c:axId val="46156520"/>
      </c:barChart>
      <c:catAx>
        <c:axId val="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520"/>
        <c:auto val="1"/>
        <c:lblAlgn val="ctr"/>
        <c:lblOffset val="100"/>
        <c:noMultiLvlLbl val="0"/>
      </c:catAx>
      <c:valAx>
        <c:axId val="461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83930"/>
        <c:axId val="34143615"/>
      </c:barChart>
      <c:catAx>
        <c:axId val="631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615"/>
        <c:auto val="1"/>
        <c:lblAlgn val="ctr"/>
        <c:lblOffset val="100"/>
        <c:noMultiLvlLbl val="0"/>
      </c:catAx>
      <c:valAx>
        <c:axId val="341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84821"/>
        <c:axId val="39257199"/>
      </c:barChart>
      <c:catAx>
        <c:axId val="689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199"/>
        <c:auto val="1"/>
        <c:lblAlgn val="ctr"/>
        <c:lblOffset val="100"/>
        <c:noMultiLvlLbl val="0"/>
      </c:catAx>
      <c:valAx>
        <c:axId val="392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4159"/>
        <c:axId val="20417183"/>
      </c:barChart>
      <c:catAx>
        <c:axId val="666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183"/>
        <c:auto val="1"/>
        <c:lblAlgn val="ctr"/>
        <c:lblOffset val="100"/>
        <c:noMultiLvlLbl val="0"/>
      </c:catAx>
      <c:valAx>
        <c:axId val="204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6908"/>
        <c:axId val="18747044"/>
      </c:barChart>
      <c:catAx>
        <c:axId val="475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044"/>
        <c:auto val="1"/>
        <c:lblAlgn val="ctr"/>
        <c:lblOffset val="100"/>
        <c:noMultiLvlLbl val="0"/>
      </c:catAx>
      <c:valAx>
        <c:axId val="187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