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20666"/>
        <c:axId val="58831795"/>
      </c:scatterChart>
      <c:valAx>
        <c:axId val="84620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795"/>
        <c:crossesAt val="0"/>
        <c:crossBetween val="midCat"/>
      </c:valAx>
      <c:valAx>
        <c:axId val="58831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0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69981"/>
        <c:axId val="88927411"/>
      </c:scatterChart>
      <c:valAx>
        <c:axId val="62469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411"/>
        <c:crossesAt val="0"/>
        <c:crossBetween val="midCat"/>
      </c:valAx>
      <c:valAx>
        <c:axId val="88927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78387"/>
        <c:axId val="66952547"/>
      </c:scatterChart>
      <c:valAx>
        <c:axId val="44978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2547"/>
        <c:crossesAt val="0"/>
        <c:crossBetween val="midCat"/>
      </c:valAx>
      <c:valAx>
        <c:axId val="66952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34103"/>
        <c:axId val="39738896"/>
      </c:scatterChart>
      <c:valAx>
        <c:axId val="81934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896"/>
        <c:crossesAt val="0"/>
        <c:crossBetween val="midCat"/>
      </c:valAx>
      <c:valAx>
        <c:axId val="39738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