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89960"/>
        <c:axId val="65404402"/>
      </c:barChart>
      <c:catAx>
        <c:axId val="2208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402"/>
        <c:auto val="1"/>
        <c:lblAlgn val="ctr"/>
        <c:lblOffset val="100"/>
        <c:noMultiLvlLbl val="0"/>
      </c:catAx>
      <c:valAx>
        <c:axId val="6540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15637"/>
        <c:axId val="37397882"/>
      </c:barChart>
      <c:catAx>
        <c:axId val="4231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882"/>
        <c:auto val="1"/>
        <c:lblAlgn val="ctr"/>
        <c:lblOffset val="100"/>
        <c:noMultiLvlLbl val="0"/>
      </c:catAx>
      <c:valAx>
        <c:axId val="373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55745"/>
        <c:axId val="48277307"/>
      </c:barChart>
      <c:catAx>
        <c:axId val="9825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307"/>
        <c:auto val="1"/>
        <c:lblAlgn val="ctr"/>
        <c:lblOffset val="100"/>
        <c:noMultiLvlLbl val="0"/>
      </c:catAx>
      <c:valAx>
        <c:axId val="4827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12934"/>
        <c:axId val="35164263"/>
      </c:barChart>
      <c:catAx>
        <c:axId val="9931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263"/>
        <c:auto val="1"/>
        <c:lblAlgn val="ctr"/>
        <c:lblOffset val="100"/>
        <c:noMultiLvlLbl val="0"/>
      </c:catAx>
      <c:valAx>
        <c:axId val="3516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85084"/>
        <c:axId val="34026309"/>
      </c:barChart>
      <c:catAx>
        <c:axId val="4668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309"/>
        <c:auto val="1"/>
        <c:lblAlgn val="ctr"/>
        <c:lblOffset val="100"/>
        <c:noMultiLvlLbl val="0"/>
      </c:catAx>
      <c:valAx>
        <c:axId val="340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92602"/>
        <c:axId val="79080451"/>
      </c:barChart>
      <c:catAx>
        <c:axId val="4599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451"/>
        <c:auto val="1"/>
        <c:lblAlgn val="ctr"/>
        <c:lblOffset val="100"/>
        <c:noMultiLvlLbl val="0"/>
      </c:catAx>
      <c:valAx>
        <c:axId val="790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45135"/>
        <c:axId val="93580456"/>
      </c:barChart>
      <c:catAx>
        <c:axId val="3664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456"/>
        <c:auto val="1"/>
        <c:lblAlgn val="ctr"/>
        <c:lblOffset val="100"/>
        <c:noMultiLvlLbl val="0"/>
      </c:catAx>
      <c:valAx>
        <c:axId val="9358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14842"/>
        <c:axId val="36465284"/>
      </c:barChart>
      <c:catAx>
        <c:axId val="3811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284"/>
        <c:auto val="1"/>
        <c:lblAlgn val="ctr"/>
        <c:lblOffset val="100"/>
        <c:noMultiLvlLbl val="0"/>
      </c:catAx>
      <c:valAx>
        <c:axId val="3646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1947"/>
        <c:axId val="68706010"/>
      </c:barChart>
      <c:catAx>
        <c:axId val="15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010"/>
        <c:auto val="1"/>
        <c:lblAlgn val="ctr"/>
        <c:lblOffset val="100"/>
        <c:noMultiLvlLbl val="0"/>
      </c:catAx>
      <c:valAx>
        <c:axId val="687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56064"/>
        <c:axId val="65558518"/>
      </c:barChart>
      <c:catAx>
        <c:axId val="5615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518"/>
        <c:auto val="1"/>
        <c:lblAlgn val="ctr"/>
        <c:lblOffset val="100"/>
        <c:noMultiLvlLbl val="0"/>
      </c:catAx>
      <c:valAx>
        <c:axId val="655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43101"/>
        <c:axId val="45332714"/>
      </c:barChart>
      <c:catAx>
        <c:axId val="4594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714"/>
        <c:auto val="1"/>
        <c:lblAlgn val="ctr"/>
        <c:lblOffset val="100"/>
        <c:noMultiLvlLbl val="0"/>
      </c:catAx>
      <c:valAx>
        <c:axId val="4533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42627"/>
        <c:axId val="83830866"/>
      </c:barChart>
      <c:catAx>
        <c:axId val="1634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866"/>
        <c:auto val="1"/>
        <c:lblAlgn val="ctr"/>
        <c:lblOffset val="100"/>
        <c:noMultiLvlLbl val="0"/>
      </c:catAx>
      <c:valAx>
        <c:axId val="838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34179"/>
        <c:axId val="6676674"/>
      </c:barChart>
      <c:catAx>
        <c:axId val="2863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74"/>
        <c:auto val="1"/>
        <c:lblAlgn val="ctr"/>
        <c:lblOffset val="100"/>
        <c:noMultiLvlLbl val="0"/>
      </c:catAx>
      <c:valAx>
        <c:axId val="667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8248"/>
        <c:axId val="7167805"/>
      </c:barChart>
      <c:catAx>
        <c:axId val="875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05"/>
        <c:auto val="1"/>
        <c:lblAlgn val="ctr"/>
        <c:lblOffset val="100"/>
        <c:noMultiLvlLbl val="0"/>
      </c:catAx>
      <c:valAx>
        <c:axId val="716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14574"/>
        <c:axId val="43969858"/>
      </c:barChart>
      <c:catAx>
        <c:axId val="9611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858"/>
        <c:auto val="1"/>
        <c:lblAlgn val="ctr"/>
        <c:lblOffset val="100"/>
        <c:noMultiLvlLbl val="0"/>
      </c:catAx>
      <c:valAx>
        <c:axId val="439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66737"/>
        <c:axId val="19468021"/>
      </c:barChart>
      <c:catAx>
        <c:axId val="3856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021"/>
        <c:auto val="1"/>
        <c:lblAlgn val="ctr"/>
        <c:lblOffset val="100"/>
        <c:noMultiLvlLbl val="0"/>
      </c:catAx>
      <c:valAx>
        <c:axId val="194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48653"/>
        <c:axId val="31794604"/>
      </c:barChart>
      <c:catAx>
        <c:axId val="3004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604"/>
        <c:auto val="1"/>
        <c:lblAlgn val="ctr"/>
        <c:lblOffset val="100"/>
        <c:noMultiLvlLbl val="0"/>
      </c:catAx>
      <c:valAx>
        <c:axId val="3179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54094"/>
        <c:axId val="67243402"/>
      </c:barChart>
      <c:catAx>
        <c:axId val="7045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402"/>
        <c:auto val="1"/>
        <c:lblAlgn val="ctr"/>
        <c:lblOffset val="100"/>
        <c:noMultiLvlLbl val="0"/>
      </c:catAx>
      <c:valAx>
        <c:axId val="672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