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46018"/>
        <c:axId val="72678028"/>
      </c:scatterChart>
      <c:valAx>
        <c:axId val="12146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028"/>
        <c:crossesAt val="0"/>
        <c:crossBetween val="midCat"/>
      </c:valAx>
      <c:valAx>
        <c:axId val="72678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91475"/>
        <c:axId val="87451967"/>
      </c:scatterChart>
      <c:valAx>
        <c:axId val="57391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967"/>
        <c:crossesAt val="0"/>
        <c:crossBetween val="midCat"/>
      </c:valAx>
      <c:valAx>
        <c:axId val="87451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1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23400"/>
        <c:axId val="40940675"/>
      </c:scatterChart>
      <c:valAx>
        <c:axId val="44123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675"/>
        <c:crossesAt val="0"/>
        <c:crossBetween val="midCat"/>
      </c:valAx>
      <c:valAx>
        <c:axId val="40940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3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95136"/>
        <c:axId val="84121957"/>
      </c:scatterChart>
      <c:valAx>
        <c:axId val="32595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1957"/>
        <c:crossesAt val="0"/>
        <c:crossBetween val="midCat"/>
      </c:valAx>
      <c:valAx>
        <c:axId val="84121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5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