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3774"/>
        <c:axId val="34234204"/>
      </c:barChart>
      <c:catAx>
        <c:axId val="230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204"/>
        <c:auto val="1"/>
        <c:lblAlgn val="ctr"/>
        <c:lblOffset val="100"/>
        <c:noMultiLvlLbl val="0"/>
      </c:catAx>
      <c:valAx>
        <c:axId val="342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42505"/>
        <c:axId val="21321240"/>
      </c:barChart>
      <c:catAx>
        <c:axId val="7144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240"/>
        <c:auto val="1"/>
        <c:lblAlgn val="ctr"/>
        <c:lblOffset val="100"/>
        <c:noMultiLvlLbl val="0"/>
      </c:catAx>
      <c:valAx>
        <c:axId val="213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08368"/>
        <c:axId val="49524230"/>
      </c:barChart>
      <c:catAx>
        <c:axId val="641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30"/>
        <c:auto val="1"/>
        <c:lblAlgn val="ctr"/>
        <c:lblOffset val="100"/>
        <c:noMultiLvlLbl val="0"/>
      </c:catAx>
      <c:valAx>
        <c:axId val="4952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05337"/>
        <c:axId val="87185811"/>
      </c:barChart>
      <c:catAx>
        <c:axId val="8940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811"/>
        <c:auto val="1"/>
        <c:lblAlgn val="ctr"/>
        <c:lblOffset val="100"/>
        <c:noMultiLvlLbl val="0"/>
      </c:catAx>
      <c:valAx>
        <c:axId val="871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43701"/>
        <c:axId val="1341643"/>
      </c:barChart>
      <c:catAx>
        <c:axId val="673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43"/>
        <c:auto val="1"/>
        <c:lblAlgn val="ctr"/>
        <c:lblOffset val="100"/>
        <c:noMultiLvlLbl val="0"/>
      </c:catAx>
      <c:valAx>
        <c:axId val="134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57808"/>
        <c:axId val="40216273"/>
      </c:barChart>
      <c:catAx>
        <c:axId val="428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273"/>
        <c:auto val="1"/>
        <c:lblAlgn val="ctr"/>
        <c:lblOffset val="100"/>
        <c:noMultiLvlLbl val="0"/>
      </c:catAx>
      <c:valAx>
        <c:axId val="402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0999"/>
        <c:axId val="39708135"/>
      </c:barChart>
      <c:catAx>
        <c:axId val="358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35"/>
        <c:auto val="1"/>
        <c:lblAlgn val="ctr"/>
        <c:lblOffset val="100"/>
        <c:noMultiLvlLbl val="0"/>
      </c:catAx>
      <c:valAx>
        <c:axId val="397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4126"/>
        <c:axId val="39384108"/>
      </c:barChart>
      <c:catAx>
        <c:axId val="12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08"/>
        <c:auto val="1"/>
        <c:lblAlgn val="ctr"/>
        <c:lblOffset val="100"/>
        <c:noMultiLvlLbl val="0"/>
      </c:catAx>
      <c:valAx>
        <c:axId val="393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70911"/>
        <c:axId val="11004405"/>
      </c:barChart>
      <c:catAx>
        <c:axId val="6017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405"/>
        <c:auto val="1"/>
        <c:lblAlgn val="ctr"/>
        <c:lblOffset val="100"/>
        <c:noMultiLvlLbl val="0"/>
      </c:catAx>
      <c:valAx>
        <c:axId val="110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1076"/>
        <c:axId val="39597513"/>
      </c:barChart>
      <c:catAx>
        <c:axId val="9166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13"/>
        <c:auto val="1"/>
        <c:lblAlgn val="ctr"/>
        <c:lblOffset val="100"/>
        <c:noMultiLvlLbl val="0"/>
      </c:catAx>
      <c:valAx>
        <c:axId val="395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1372"/>
        <c:axId val="27746602"/>
      </c:barChart>
      <c:catAx>
        <c:axId val="576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02"/>
        <c:auto val="1"/>
        <c:lblAlgn val="ctr"/>
        <c:lblOffset val="100"/>
        <c:noMultiLvlLbl val="0"/>
      </c:catAx>
      <c:valAx>
        <c:axId val="277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596"/>
        <c:axId val="4799611"/>
      </c:barChart>
      <c:catAx>
        <c:axId val="96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11"/>
        <c:auto val="1"/>
        <c:lblAlgn val="ctr"/>
        <c:lblOffset val="100"/>
        <c:noMultiLvlLbl val="0"/>
      </c:catAx>
      <c:valAx>
        <c:axId val="47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17678"/>
        <c:axId val="20133183"/>
      </c:barChart>
      <c:catAx>
        <c:axId val="392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183"/>
        <c:auto val="1"/>
        <c:lblAlgn val="ctr"/>
        <c:lblOffset val="100"/>
        <c:noMultiLvlLbl val="0"/>
      </c:catAx>
      <c:valAx>
        <c:axId val="201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9278"/>
        <c:axId val="68548009"/>
      </c:barChart>
      <c:catAx>
        <c:axId val="30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009"/>
        <c:auto val="1"/>
        <c:lblAlgn val="ctr"/>
        <c:lblOffset val="100"/>
        <c:noMultiLvlLbl val="0"/>
      </c:catAx>
      <c:valAx>
        <c:axId val="685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85778"/>
        <c:axId val="76313063"/>
      </c:barChart>
      <c:catAx>
        <c:axId val="816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063"/>
        <c:auto val="1"/>
        <c:lblAlgn val="ctr"/>
        <c:lblOffset val="100"/>
        <c:noMultiLvlLbl val="0"/>
      </c:catAx>
      <c:valAx>
        <c:axId val="763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37045"/>
        <c:axId val="71092144"/>
      </c:barChart>
      <c:catAx>
        <c:axId val="438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144"/>
        <c:auto val="1"/>
        <c:lblAlgn val="ctr"/>
        <c:lblOffset val="100"/>
        <c:noMultiLvlLbl val="0"/>
      </c:catAx>
      <c:valAx>
        <c:axId val="710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02"/>
        <c:axId val="89708727"/>
      </c:barChart>
      <c:catAx>
        <c:axId val="48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27"/>
        <c:auto val="1"/>
        <c:lblAlgn val="ctr"/>
        <c:lblOffset val="100"/>
        <c:noMultiLvlLbl val="0"/>
      </c:catAx>
      <c:valAx>
        <c:axId val="897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9619"/>
        <c:axId val="12542756"/>
      </c:barChart>
      <c:catAx>
        <c:axId val="5672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56"/>
        <c:auto val="1"/>
        <c:lblAlgn val="ctr"/>
        <c:lblOffset val="100"/>
        <c:noMultiLvlLbl val="0"/>
      </c:catAx>
      <c:valAx>
        <c:axId val="125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