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02922"/>
        <c:axId val="52175586"/>
      </c:scatterChart>
      <c:valAx>
        <c:axId val="9050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586"/>
        <c:crossesAt val="0"/>
        <c:crossBetween val="midCat"/>
      </c:valAx>
      <c:valAx>
        <c:axId val="5217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2810"/>
        <c:axId val="76840601"/>
      </c:scatterChart>
      <c:valAx>
        <c:axId val="245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601"/>
        <c:crossesAt val="0"/>
        <c:crossBetween val="midCat"/>
      </c:valAx>
      <c:valAx>
        <c:axId val="7684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1252"/>
        <c:axId val="61257480"/>
      </c:scatterChart>
      <c:valAx>
        <c:axId val="443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480"/>
        <c:crossesAt val="0"/>
        <c:crossBetween val="midCat"/>
      </c:valAx>
      <c:valAx>
        <c:axId val="6125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56699"/>
        <c:axId val="10291166"/>
      </c:scatterChart>
      <c:valAx>
        <c:axId val="8625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166"/>
        <c:crossesAt val="0"/>
        <c:crossBetween val="midCat"/>
      </c:valAx>
      <c:valAx>
        <c:axId val="1029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