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71433"/>
        <c:axId val="56533010"/>
      </c:scatterChart>
      <c:valAx>
        <c:axId val="4417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010"/>
        <c:crossesAt val="0"/>
        <c:crossBetween val="midCat"/>
      </c:valAx>
      <c:valAx>
        <c:axId val="5653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78706"/>
        <c:axId val="71154703"/>
      </c:scatterChart>
      <c:valAx>
        <c:axId val="1737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703"/>
        <c:crossesAt val="0"/>
        <c:crossBetween val="midCat"/>
      </c:valAx>
      <c:valAx>
        <c:axId val="7115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66687"/>
        <c:axId val="30930779"/>
      </c:scatterChart>
      <c:valAx>
        <c:axId val="4456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79"/>
        <c:crossesAt val="0"/>
        <c:crossBetween val="midCat"/>
      </c:valAx>
      <c:valAx>
        <c:axId val="3093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7360"/>
        <c:axId val="57268581"/>
      </c:scatterChart>
      <c:valAx>
        <c:axId val="6655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581"/>
        <c:crossesAt val="0"/>
        <c:crossBetween val="midCat"/>
      </c:valAx>
      <c:valAx>
        <c:axId val="5726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