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5101"/>
        <c:axId val="26309869"/>
      </c:barChart>
      <c:catAx>
        <c:axId val="689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869"/>
        <c:auto val="1"/>
        <c:lblAlgn val="ctr"/>
        <c:lblOffset val="100"/>
        <c:noMultiLvlLbl val="0"/>
      </c:catAx>
      <c:valAx>
        <c:axId val="263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9824"/>
        <c:axId val="8803088"/>
      </c:barChart>
      <c:catAx>
        <c:axId val="868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8"/>
        <c:auto val="1"/>
        <c:lblAlgn val="ctr"/>
        <c:lblOffset val="100"/>
        <c:noMultiLvlLbl val="0"/>
      </c:catAx>
      <c:valAx>
        <c:axId val="88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8912"/>
        <c:axId val="28921693"/>
      </c:barChart>
      <c:catAx>
        <c:axId val="401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693"/>
        <c:auto val="1"/>
        <c:lblAlgn val="ctr"/>
        <c:lblOffset val="100"/>
        <c:noMultiLvlLbl val="0"/>
      </c:catAx>
      <c:valAx>
        <c:axId val="289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1565"/>
        <c:axId val="32127808"/>
      </c:barChart>
      <c:catAx>
        <c:axId val="288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808"/>
        <c:auto val="1"/>
        <c:lblAlgn val="ctr"/>
        <c:lblOffset val="100"/>
        <c:noMultiLvlLbl val="0"/>
      </c:catAx>
      <c:valAx>
        <c:axId val="321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51568"/>
        <c:axId val="28453108"/>
      </c:barChart>
      <c:catAx>
        <c:axId val="496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08"/>
        <c:auto val="1"/>
        <c:lblAlgn val="ctr"/>
        <c:lblOffset val="100"/>
        <c:noMultiLvlLbl val="0"/>
      </c:catAx>
      <c:valAx>
        <c:axId val="284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4171"/>
        <c:axId val="20841597"/>
      </c:barChart>
      <c:catAx>
        <c:axId val="387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597"/>
        <c:auto val="1"/>
        <c:lblAlgn val="ctr"/>
        <c:lblOffset val="100"/>
        <c:noMultiLvlLbl val="0"/>
      </c:catAx>
      <c:valAx>
        <c:axId val="208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6922"/>
        <c:axId val="67102417"/>
      </c:barChart>
      <c:catAx>
        <c:axId val="906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417"/>
        <c:auto val="1"/>
        <c:lblAlgn val="ctr"/>
        <c:lblOffset val="100"/>
        <c:noMultiLvlLbl val="0"/>
      </c:catAx>
      <c:valAx>
        <c:axId val="671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27671"/>
        <c:axId val="50164622"/>
      </c:barChart>
      <c:catAx>
        <c:axId val="280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22"/>
        <c:auto val="1"/>
        <c:lblAlgn val="ctr"/>
        <c:lblOffset val="100"/>
        <c:noMultiLvlLbl val="0"/>
      </c:catAx>
      <c:valAx>
        <c:axId val="501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27521"/>
        <c:axId val="54776409"/>
      </c:barChart>
      <c:catAx>
        <c:axId val="691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409"/>
        <c:auto val="1"/>
        <c:lblAlgn val="ctr"/>
        <c:lblOffset val="100"/>
        <c:noMultiLvlLbl val="0"/>
      </c:catAx>
      <c:valAx>
        <c:axId val="547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61745"/>
        <c:axId val="72503589"/>
      </c:barChart>
      <c:catAx>
        <c:axId val="151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589"/>
        <c:auto val="1"/>
        <c:lblAlgn val="ctr"/>
        <c:lblOffset val="100"/>
        <c:noMultiLvlLbl val="0"/>
      </c:catAx>
      <c:valAx>
        <c:axId val="725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58102"/>
        <c:axId val="74258170"/>
      </c:barChart>
      <c:catAx>
        <c:axId val="849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70"/>
        <c:auto val="1"/>
        <c:lblAlgn val="ctr"/>
        <c:lblOffset val="100"/>
        <c:noMultiLvlLbl val="0"/>
      </c:catAx>
      <c:valAx>
        <c:axId val="742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315"/>
        <c:axId val="25063216"/>
      </c:barChart>
      <c:catAx>
        <c:axId val="79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216"/>
        <c:auto val="1"/>
        <c:lblAlgn val="ctr"/>
        <c:lblOffset val="100"/>
        <c:noMultiLvlLbl val="0"/>
      </c:catAx>
      <c:valAx>
        <c:axId val="250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2302"/>
        <c:axId val="11024088"/>
      </c:barChart>
      <c:catAx>
        <c:axId val="643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88"/>
        <c:auto val="1"/>
        <c:lblAlgn val="ctr"/>
        <c:lblOffset val="100"/>
        <c:noMultiLvlLbl val="0"/>
      </c:catAx>
      <c:valAx>
        <c:axId val="110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34736"/>
        <c:axId val="80949481"/>
      </c:barChart>
      <c:catAx>
        <c:axId val="744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481"/>
        <c:auto val="1"/>
        <c:lblAlgn val="ctr"/>
        <c:lblOffset val="100"/>
        <c:noMultiLvlLbl val="0"/>
      </c:catAx>
      <c:valAx>
        <c:axId val="809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6817"/>
        <c:axId val="53313140"/>
      </c:barChart>
      <c:catAx>
        <c:axId val="187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40"/>
        <c:auto val="1"/>
        <c:lblAlgn val="ctr"/>
        <c:lblOffset val="100"/>
        <c:noMultiLvlLbl val="0"/>
      </c:catAx>
      <c:valAx>
        <c:axId val="533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98593"/>
        <c:axId val="46315207"/>
      </c:barChart>
      <c:catAx>
        <c:axId val="1129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207"/>
        <c:auto val="1"/>
        <c:lblAlgn val="ctr"/>
        <c:lblOffset val="100"/>
        <c:noMultiLvlLbl val="0"/>
      </c:catAx>
      <c:valAx>
        <c:axId val="463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9172"/>
        <c:axId val="42100736"/>
      </c:barChart>
      <c:catAx>
        <c:axId val="410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36"/>
        <c:auto val="1"/>
        <c:lblAlgn val="ctr"/>
        <c:lblOffset val="100"/>
        <c:noMultiLvlLbl val="0"/>
      </c:catAx>
      <c:valAx>
        <c:axId val="421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11731"/>
        <c:axId val="39819163"/>
      </c:barChart>
      <c:catAx>
        <c:axId val="773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63"/>
        <c:auto val="1"/>
        <c:lblAlgn val="ctr"/>
        <c:lblOffset val="100"/>
        <c:noMultiLvlLbl val="0"/>
      </c:catAx>
      <c:valAx>
        <c:axId val="398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