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9211"/>
        <c:axId val="56877642"/>
      </c:barChart>
      <c:catAx>
        <c:axId val="962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642"/>
        <c:auto val="1"/>
        <c:lblAlgn val="ctr"/>
        <c:lblOffset val="100"/>
        <c:noMultiLvlLbl val="0"/>
      </c:catAx>
      <c:valAx>
        <c:axId val="568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3405"/>
        <c:axId val="9477490"/>
      </c:barChart>
      <c:catAx>
        <c:axId val="574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90"/>
        <c:auto val="1"/>
        <c:lblAlgn val="ctr"/>
        <c:lblOffset val="100"/>
        <c:noMultiLvlLbl val="0"/>
      </c:catAx>
      <c:valAx>
        <c:axId val="94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05"/>
        <c:axId val="77367436"/>
      </c:barChart>
      <c:catAx>
        <c:axId val="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436"/>
        <c:auto val="1"/>
        <c:lblAlgn val="ctr"/>
        <c:lblOffset val="100"/>
        <c:noMultiLvlLbl val="0"/>
      </c:catAx>
      <c:valAx>
        <c:axId val="773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70534"/>
        <c:axId val="1448335"/>
      </c:barChart>
      <c:catAx>
        <c:axId val="7247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35"/>
        <c:auto val="1"/>
        <c:lblAlgn val="ctr"/>
        <c:lblOffset val="100"/>
        <c:noMultiLvlLbl val="0"/>
      </c:catAx>
      <c:valAx>
        <c:axId val="14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40081"/>
        <c:axId val="62720913"/>
      </c:barChart>
      <c:catAx>
        <c:axId val="131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913"/>
        <c:auto val="1"/>
        <c:lblAlgn val="ctr"/>
        <c:lblOffset val="100"/>
        <c:noMultiLvlLbl val="0"/>
      </c:catAx>
      <c:valAx>
        <c:axId val="627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2596"/>
        <c:axId val="78503892"/>
      </c:barChart>
      <c:catAx>
        <c:axId val="214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892"/>
        <c:auto val="1"/>
        <c:lblAlgn val="ctr"/>
        <c:lblOffset val="100"/>
        <c:noMultiLvlLbl val="0"/>
      </c:catAx>
      <c:valAx>
        <c:axId val="785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15000"/>
        <c:axId val="97896909"/>
      </c:barChart>
      <c:catAx>
        <c:axId val="224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909"/>
        <c:auto val="1"/>
        <c:lblAlgn val="ctr"/>
        <c:lblOffset val="100"/>
        <c:noMultiLvlLbl val="0"/>
      </c:catAx>
      <c:valAx>
        <c:axId val="978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66737"/>
        <c:axId val="19436479"/>
      </c:barChart>
      <c:catAx>
        <c:axId val="981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79"/>
        <c:auto val="1"/>
        <c:lblAlgn val="ctr"/>
        <c:lblOffset val="100"/>
        <c:noMultiLvlLbl val="0"/>
      </c:catAx>
      <c:valAx>
        <c:axId val="194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9333"/>
        <c:axId val="98454713"/>
      </c:barChart>
      <c:catAx>
        <c:axId val="6511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13"/>
        <c:auto val="1"/>
        <c:lblAlgn val="ctr"/>
        <c:lblOffset val="100"/>
        <c:noMultiLvlLbl val="0"/>
      </c:catAx>
      <c:valAx>
        <c:axId val="984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01986"/>
        <c:axId val="29295300"/>
      </c:barChart>
      <c:catAx>
        <c:axId val="651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300"/>
        <c:auto val="1"/>
        <c:lblAlgn val="ctr"/>
        <c:lblOffset val="100"/>
        <c:noMultiLvlLbl val="0"/>
      </c:catAx>
      <c:valAx>
        <c:axId val="292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2590"/>
        <c:axId val="86755468"/>
      </c:barChart>
      <c:catAx>
        <c:axId val="639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468"/>
        <c:auto val="1"/>
        <c:lblAlgn val="ctr"/>
        <c:lblOffset val="100"/>
        <c:noMultiLvlLbl val="0"/>
      </c:catAx>
      <c:valAx>
        <c:axId val="867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9161"/>
        <c:axId val="96826099"/>
      </c:barChart>
      <c:catAx>
        <c:axId val="4457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099"/>
        <c:auto val="1"/>
        <c:lblAlgn val="ctr"/>
        <c:lblOffset val="100"/>
        <c:noMultiLvlLbl val="0"/>
      </c:catAx>
      <c:valAx>
        <c:axId val="968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9795"/>
        <c:axId val="63981094"/>
      </c:barChart>
      <c:catAx>
        <c:axId val="7468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094"/>
        <c:auto val="1"/>
        <c:lblAlgn val="ctr"/>
        <c:lblOffset val="100"/>
        <c:noMultiLvlLbl val="0"/>
      </c:catAx>
      <c:valAx>
        <c:axId val="639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65222"/>
        <c:axId val="80191354"/>
      </c:barChart>
      <c:catAx>
        <c:axId val="649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354"/>
        <c:auto val="1"/>
        <c:lblAlgn val="ctr"/>
        <c:lblOffset val="100"/>
        <c:noMultiLvlLbl val="0"/>
      </c:catAx>
      <c:valAx>
        <c:axId val="801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56651"/>
        <c:axId val="49383239"/>
      </c:barChart>
      <c:catAx>
        <c:axId val="8405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239"/>
        <c:auto val="1"/>
        <c:lblAlgn val="ctr"/>
        <c:lblOffset val="100"/>
        <c:noMultiLvlLbl val="0"/>
      </c:catAx>
      <c:valAx>
        <c:axId val="493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17216"/>
        <c:axId val="68280276"/>
      </c:barChart>
      <c:catAx>
        <c:axId val="920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276"/>
        <c:auto val="1"/>
        <c:lblAlgn val="ctr"/>
        <c:lblOffset val="100"/>
        <c:noMultiLvlLbl val="0"/>
      </c:catAx>
      <c:valAx>
        <c:axId val="682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33787"/>
        <c:axId val="46219940"/>
      </c:barChart>
      <c:catAx>
        <c:axId val="245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940"/>
        <c:auto val="1"/>
        <c:lblAlgn val="ctr"/>
        <c:lblOffset val="100"/>
        <c:noMultiLvlLbl val="0"/>
      </c:catAx>
      <c:valAx>
        <c:axId val="462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97891"/>
        <c:axId val="81282866"/>
      </c:barChart>
      <c:catAx>
        <c:axId val="2429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866"/>
        <c:auto val="1"/>
        <c:lblAlgn val="ctr"/>
        <c:lblOffset val="100"/>
        <c:noMultiLvlLbl val="0"/>
      </c:catAx>
      <c:valAx>
        <c:axId val="812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