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3542"/>
        <c:axId val="71217880"/>
      </c:scatterChart>
      <c:valAx>
        <c:axId val="481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880"/>
        <c:crossesAt val="0"/>
        <c:crossBetween val="midCat"/>
      </c:valAx>
      <c:valAx>
        <c:axId val="7121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820"/>
        <c:axId val="51026662"/>
      </c:scatterChart>
      <c:valAx>
        <c:axId val="169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662"/>
        <c:crossesAt val="0"/>
        <c:crossBetween val="midCat"/>
      </c:valAx>
      <c:valAx>
        <c:axId val="5102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68527"/>
        <c:axId val="95217535"/>
      </c:scatterChart>
      <c:valAx>
        <c:axId val="2156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535"/>
        <c:crossesAt val="0"/>
        <c:crossBetween val="midCat"/>
      </c:valAx>
      <c:valAx>
        <c:axId val="9521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99197"/>
        <c:axId val="81578065"/>
      </c:scatterChart>
      <c:valAx>
        <c:axId val="8999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65"/>
        <c:crossesAt val="0"/>
        <c:crossBetween val="midCat"/>
      </c:valAx>
      <c:valAx>
        <c:axId val="8157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