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241491"/>
        <c:axId val="48840571"/>
      </c:scatterChart>
      <c:valAx>
        <c:axId val="62414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840571"/>
        <c:crossesAt val="0"/>
        <c:crossBetween val="midCat"/>
      </c:valAx>
      <c:valAx>
        <c:axId val="488405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4149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