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29524"/>
        <c:axId val="52446671"/>
      </c:scatterChart>
      <c:valAx>
        <c:axId val="429295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71"/>
        <c:crossesAt val="0"/>
        <c:crossBetween val="midCat"/>
      </c:valAx>
      <c:valAx>
        <c:axId val="5244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39290"/>
        <c:axId val="42838775"/>
      </c:scatterChart>
      <c:valAx>
        <c:axId val="65939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75"/>
        <c:crossesAt val="0"/>
        <c:crossBetween val="midCat"/>
      </c:valAx>
      <c:valAx>
        <c:axId val="4283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7240"/>
        <c:axId val="13086702"/>
      </c:scatterChart>
      <c:valAx>
        <c:axId val="13377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02"/>
        <c:crossesAt val="0"/>
        <c:crossBetween val="midCat"/>
      </c:valAx>
      <c:valAx>
        <c:axId val="1308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33133"/>
        <c:axId val="76501101"/>
      </c:scatterChart>
      <c:valAx>
        <c:axId val="35633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01"/>
        <c:crossesAt val="0"/>
        <c:crossBetween val="midCat"/>
      </c:valAx>
      <c:valAx>
        <c:axId val="7650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6336"/>
        <c:axId val="65773432"/>
      </c:scatterChart>
      <c:valAx>
        <c:axId val="83856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432"/>
        <c:crossesAt val="0"/>
        <c:crossBetween val="midCat"/>
      </c:valAx>
      <c:valAx>
        <c:axId val="65773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5366"/>
        <c:axId val="22758930"/>
      </c:scatterChart>
      <c:valAx>
        <c:axId val="272853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930"/>
        <c:crossesAt val="0"/>
        <c:crossBetween val="midCat"/>
      </c:valAx>
      <c:valAx>
        <c:axId val="2275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9752"/>
        <c:axId val="56993207"/>
      </c:scatterChart>
      <c:valAx>
        <c:axId val="57729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207"/>
        <c:crossesAt val="0"/>
        <c:crossBetween val="midCat"/>
      </c:valAx>
      <c:valAx>
        <c:axId val="5699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820"/>
        <c:axId val="12856256"/>
      </c:scatterChart>
      <c:valAx>
        <c:axId val="4594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256"/>
        <c:crossesAt val="0"/>
        <c:crossBetween val="midCat"/>
      </c:valAx>
      <c:valAx>
        <c:axId val="1285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0971"/>
        <c:axId val="6544126"/>
      </c:scatterChart>
      <c:valAx>
        <c:axId val="431609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26"/>
        <c:crossesAt val="0"/>
        <c:crossBetween val="midCat"/>
      </c:valAx>
      <c:valAx>
        <c:axId val="654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9534"/>
        <c:axId val="18536211"/>
      </c:scatterChart>
      <c:valAx>
        <c:axId val="36859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211"/>
        <c:crossesAt val="0"/>
        <c:crossBetween val="midCat"/>
      </c:valAx>
      <c:valAx>
        <c:axId val="1853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0117"/>
        <c:axId val="56753649"/>
      </c:scatterChart>
      <c:valAx>
        <c:axId val="18390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49"/>
        <c:crossesAt val="0"/>
        <c:crossBetween val="midCat"/>
      </c:valAx>
      <c:valAx>
        <c:axId val="5675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81244"/>
        <c:axId val="6317073"/>
      </c:scatterChart>
      <c:valAx>
        <c:axId val="74581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3"/>
        <c:crossesAt val="0"/>
        <c:crossBetween val="midCat"/>
      </c:valAx>
      <c:valAx>
        <c:axId val="631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