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48173"/>
        <c:axId val="80633175"/>
      </c:scatterChart>
      <c:valAx>
        <c:axId val="609481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175"/>
        <c:crossesAt val="0"/>
        <c:crossBetween val="midCat"/>
      </c:valAx>
      <c:valAx>
        <c:axId val="8063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00386"/>
        <c:axId val="45839734"/>
      </c:scatterChart>
      <c:valAx>
        <c:axId val="94800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734"/>
        <c:crossesAt val="0"/>
        <c:crossBetween val="midCat"/>
      </c:valAx>
      <c:valAx>
        <c:axId val="4583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81588"/>
        <c:axId val="12601025"/>
      </c:scatterChart>
      <c:valAx>
        <c:axId val="572815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25"/>
        <c:crossesAt val="0"/>
        <c:crossBetween val="midCat"/>
      </c:valAx>
      <c:valAx>
        <c:axId val="1260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19449"/>
        <c:axId val="57062143"/>
      </c:scatterChart>
      <c:valAx>
        <c:axId val="43119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143"/>
        <c:crossesAt val="0"/>
        <c:crossBetween val="midCat"/>
      </c:valAx>
      <c:valAx>
        <c:axId val="5706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77"/>
        <c:axId val="45348811"/>
      </c:scatterChart>
      <c:valAx>
        <c:axId val="493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811"/>
        <c:crossesAt val="0"/>
        <c:crossBetween val="midCat"/>
      </c:valAx>
      <c:valAx>
        <c:axId val="4534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62747"/>
        <c:axId val="36760194"/>
      </c:scatterChart>
      <c:valAx>
        <c:axId val="39962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194"/>
        <c:crossesAt val="0"/>
        <c:crossBetween val="midCat"/>
      </c:valAx>
      <c:valAx>
        <c:axId val="3676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7492"/>
        <c:axId val="99905148"/>
      </c:scatterChart>
      <c:valAx>
        <c:axId val="27157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148"/>
        <c:crossesAt val="0"/>
        <c:crossBetween val="midCat"/>
      </c:valAx>
      <c:valAx>
        <c:axId val="9990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6445"/>
        <c:axId val="7162778"/>
      </c:scatterChart>
      <c:valAx>
        <c:axId val="29416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78"/>
        <c:crossesAt val="0"/>
        <c:crossBetween val="midCat"/>
      </c:valAx>
      <c:valAx>
        <c:axId val="716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938"/>
        <c:axId val="20290153"/>
      </c:scatterChart>
      <c:valAx>
        <c:axId val="28009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153"/>
        <c:crossesAt val="0"/>
        <c:crossBetween val="midCat"/>
      </c:valAx>
      <c:valAx>
        <c:axId val="2029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3617"/>
        <c:axId val="43167535"/>
      </c:scatterChart>
      <c:valAx>
        <c:axId val="23923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535"/>
        <c:crossesAt val="0"/>
        <c:crossBetween val="midCat"/>
      </c:valAx>
      <c:valAx>
        <c:axId val="4316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2024"/>
        <c:axId val="16208273"/>
      </c:scatterChart>
      <c:valAx>
        <c:axId val="539620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273"/>
        <c:crossesAt val="0"/>
        <c:crossBetween val="midCat"/>
      </c:valAx>
      <c:valAx>
        <c:axId val="1620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20833"/>
        <c:axId val="7686462"/>
      </c:scatterChart>
      <c:valAx>
        <c:axId val="910208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62"/>
        <c:crossesAt val="0"/>
        <c:crossBetween val="midCat"/>
      </c:valAx>
      <c:valAx>
        <c:axId val="768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