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843260"/>
        <c:axId val="3745717"/>
      </c:scatterChart>
      <c:valAx>
        <c:axId val="978432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17"/>
        <c:crossesAt val="0"/>
        <c:crossBetween val="midCat"/>
      </c:valAx>
      <c:valAx>
        <c:axId val="374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04404"/>
        <c:axId val="93719200"/>
      </c:scatterChart>
      <c:valAx>
        <c:axId val="29804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00"/>
        <c:crossesAt val="0"/>
        <c:crossBetween val="midCat"/>
      </c:valAx>
      <c:valAx>
        <c:axId val="9371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16051"/>
        <c:axId val="81087129"/>
      </c:scatterChart>
      <c:valAx>
        <c:axId val="14816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129"/>
        <c:crossesAt val="0"/>
        <c:crossBetween val="midCat"/>
      </c:valAx>
      <c:valAx>
        <c:axId val="8108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67236"/>
        <c:axId val="81213808"/>
      </c:scatterChart>
      <c:valAx>
        <c:axId val="576672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808"/>
        <c:crossesAt val="0"/>
        <c:crossBetween val="midCat"/>
      </c:valAx>
      <c:valAx>
        <c:axId val="8121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8103"/>
        <c:axId val="58080048"/>
      </c:scatterChart>
      <c:valAx>
        <c:axId val="36678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048"/>
        <c:crossesAt val="0"/>
        <c:crossBetween val="midCat"/>
      </c:valAx>
      <c:valAx>
        <c:axId val="5808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00690"/>
        <c:axId val="22613801"/>
      </c:scatterChart>
      <c:valAx>
        <c:axId val="69400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801"/>
        <c:crossesAt val="0"/>
        <c:crossBetween val="midCat"/>
      </c:valAx>
      <c:valAx>
        <c:axId val="2261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6163"/>
        <c:axId val="7374301"/>
      </c:scatterChart>
      <c:valAx>
        <c:axId val="902761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01"/>
        <c:crossesAt val="0"/>
        <c:crossBetween val="midCat"/>
      </c:valAx>
      <c:valAx>
        <c:axId val="7374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406"/>
        <c:axId val="79802131"/>
      </c:scatterChart>
      <c:valAx>
        <c:axId val="55924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131"/>
        <c:crossesAt val="0"/>
        <c:crossBetween val="midCat"/>
      </c:valAx>
      <c:valAx>
        <c:axId val="7980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35910"/>
        <c:axId val="61616098"/>
      </c:scatterChart>
      <c:valAx>
        <c:axId val="569359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098"/>
        <c:crossesAt val="0"/>
        <c:crossBetween val="midCat"/>
      </c:valAx>
      <c:valAx>
        <c:axId val="6161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0717"/>
        <c:axId val="4902036"/>
      </c:scatterChart>
      <c:valAx>
        <c:axId val="637907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36"/>
        <c:crossesAt val="0"/>
        <c:crossBetween val="midCat"/>
      </c:valAx>
      <c:valAx>
        <c:axId val="4902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98396"/>
        <c:axId val="78176772"/>
      </c:scatterChart>
      <c:valAx>
        <c:axId val="475983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772"/>
        <c:crossesAt val="0"/>
        <c:crossBetween val="midCat"/>
      </c:valAx>
      <c:valAx>
        <c:axId val="78176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52303"/>
        <c:axId val="90833219"/>
      </c:scatterChart>
      <c:valAx>
        <c:axId val="392523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219"/>
        <c:crossesAt val="0"/>
        <c:crossBetween val="midCat"/>
      </c:valAx>
      <c:valAx>
        <c:axId val="9083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