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814290"/>
        <c:axId val="54731121"/>
      </c:scatterChart>
      <c:valAx>
        <c:axId val="898142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121"/>
        <c:crossesAt val="0"/>
        <c:crossBetween val="midCat"/>
      </c:valAx>
      <c:valAx>
        <c:axId val="54731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22949"/>
        <c:axId val="69177398"/>
      </c:scatterChart>
      <c:valAx>
        <c:axId val="149229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398"/>
        <c:crossesAt val="0"/>
        <c:crossBetween val="midCat"/>
      </c:valAx>
      <c:valAx>
        <c:axId val="69177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46401"/>
        <c:axId val="74890871"/>
      </c:scatterChart>
      <c:valAx>
        <c:axId val="583464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871"/>
        <c:crossesAt val="0"/>
        <c:crossBetween val="midCat"/>
      </c:valAx>
      <c:valAx>
        <c:axId val="74890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54092"/>
        <c:axId val="46854670"/>
      </c:scatterChart>
      <c:valAx>
        <c:axId val="273540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670"/>
        <c:crossesAt val="0"/>
        <c:crossBetween val="midCat"/>
      </c:valAx>
      <c:valAx>
        <c:axId val="46854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02351"/>
        <c:axId val="53432687"/>
      </c:scatterChart>
      <c:valAx>
        <c:axId val="966023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687"/>
        <c:crossesAt val="0"/>
        <c:crossBetween val="midCat"/>
      </c:valAx>
      <c:valAx>
        <c:axId val="5343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17787"/>
        <c:axId val="94346332"/>
      </c:scatterChart>
      <c:valAx>
        <c:axId val="181177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332"/>
        <c:crossesAt val="0"/>
        <c:crossBetween val="midCat"/>
      </c:valAx>
      <c:valAx>
        <c:axId val="94346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55552"/>
        <c:axId val="34078885"/>
      </c:scatterChart>
      <c:valAx>
        <c:axId val="575555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885"/>
        <c:crossesAt val="0"/>
        <c:crossBetween val="midCat"/>
      </c:valAx>
      <c:valAx>
        <c:axId val="34078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9875"/>
        <c:axId val="19737661"/>
      </c:scatterChart>
      <c:valAx>
        <c:axId val="105998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661"/>
        <c:crossesAt val="0"/>
        <c:crossBetween val="midCat"/>
      </c:valAx>
      <c:valAx>
        <c:axId val="1973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5636"/>
        <c:axId val="91344991"/>
      </c:scatterChart>
      <c:valAx>
        <c:axId val="901656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991"/>
        <c:crossesAt val="0"/>
        <c:crossBetween val="midCat"/>
      </c:valAx>
      <c:valAx>
        <c:axId val="9134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79264"/>
        <c:axId val="79221379"/>
      </c:scatterChart>
      <c:valAx>
        <c:axId val="419792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379"/>
        <c:crossesAt val="0"/>
        <c:crossBetween val="midCat"/>
      </c:valAx>
      <c:valAx>
        <c:axId val="7922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39120"/>
        <c:axId val="84253561"/>
      </c:scatterChart>
      <c:valAx>
        <c:axId val="66539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561"/>
        <c:crossesAt val="0"/>
        <c:crossBetween val="midCat"/>
      </c:valAx>
      <c:valAx>
        <c:axId val="84253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10680"/>
        <c:axId val="7523975"/>
      </c:scatterChart>
      <c:valAx>
        <c:axId val="887106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75"/>
        <c:crossesAt val="0"/>
        <c:crossBetween val="midCat"/>
      </c:valAx>
      <c:valAx>
        <c:axId val="7523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