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86143"/>
        <c:axId val="41892893"/>
      </c:lineChart>
      <c:catAx>
        <c:axId val="34486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893"/>
        <c:crossesAt val="0"/>
        <c:auto val="1"/>
        <c:lblAlgn val="ctr"/>
        <c:lblOffset val="100"/>
        <c:noMultiLvlLbl val="0"/>
      </c:catAx>
      <c:valAx>
        <c:axId val="4189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1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77133"/>
        <c:axId val="41982610"/>
      </c:lineChart>
      <c:catAx>
        <c:axId val="84877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610"/>
        <c:crossesAt val="0"/>
        <c:auto val="1"/>
        <c:lblAlgn val="ctr"/>
        <c:lblOffset val="100"/>
        <c:noMultiLvlLbl val="0"/>
      </c:catAx>
      <c:valAx>
        <c:axId val="4198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577746"/>
        <c:axId val="29030345"/>
      </c:lineChart>
      <c:catAx>
        <c:axId val="51577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345"/>
        <c:crossesAt val="0"/>
        <c:auto val="1"/>
        <c:lblAlgn val="ctr"/>
        <c:lblOffset val="100"/>
        <c:noMultiLvlLbl val="0"/>
      </c:catAx>
      <c:valAx>
        <c:axId val="290303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096024"/>
        <c:axId val="75288156"/>
      </c:scatterChart>
      <c:valAx>
        <c:axId val="71096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156"/>
        <c:crossesAt val="0"/>
        <c:crossBetween val="midCat"/>
      </c:valAx>
      <c:valAx>
        <c:axId val="752881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0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06018"/>
        <c:axId val="61917877"/>
      </c:scatterChart>
      <c:valAx>
        <c:axId val="5906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877"/>
        <c:crossesAt val="0"/>
        <c:crossBetween val="midCat"/>
      </c:valAx>
      <c:valAx>
        <c:axId val="6191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