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64716"/>
        <c:axId val="13185435"/>
      </c:lineChart>
      <c:catAx>
        <c:axId val="2216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85435"/>
        <c:crossesAt val="0"/>
        <c:auto val="1"/>
        <c:lblAlgn val="ctr"/>
        <c:lblOffset val="100"/>
        <c:noMultiLvlLbl val="0"/>
      </c:catAx>
      <c:valAx>
        <c:axId val="1318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647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4548"/>
        <c:axId val="13939512"/>
      </c:lineChart>
      <c:catAx>
        <c:axId val="6787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39512"/>
        <c:crossesAt val="0"/>
        <c:auto val="1"/>
        <c:lblAlgn val="ctr"/>
        <c:lblOffset val="100"/>
        <c:noMultiLvlLbl val="0"/>
      </c:catAx>
      <c:valAx>
        <c:axId val="13939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745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7482"/>
        <c:axId val="74105779"/>
      </c:lineChart>
      <c:catAx>
        <c:axId val="7380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105779"/>
        <c:crossesAt val="0"/>
        <c:auto val="1"/>
        <c:lblAlgn val="ctr"/>
        <c:lblOffset val="100"/>
        <c:noMultiLvlLbl val="0"/>
      </c:catAx>
      <c:valAx>
        <c:axId val="74105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074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