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2192"/>
        <c:axId val="6142325"/>
      </c:lineChart>
      <c:catAx>
        <c:axId val="46752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2325"/>
        <c:crossesAt val="0"/>
        <c:auto val="1"/>
        <c:lblAlgn val="ctr"/>
        <c:lblOffset val="100"/>
        <c:noMultiLvlLbl val="0"/>
      </c:catAx>
      <c:valAx>
        <c:axId val="6142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752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0038"/>
        <c:axId val="77236114"/>
      </c:lineChart>
      <c:catAx>
        <c:axId val="69330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36114"/>
        <c:crossesAt val="0"/>
        <c:auto val="1"/>
        <c:lblAlgn val="ctr"/>
        <c:lblOffset val="100"/>
        <c:noMultiLvlLbl val="0"/>
      </c:catAx>
      <c:valAx>
        <c:axId val="7723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300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