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6438"/>
        <c:axId val="19537175"/>
      </c:lineChart>
      <c:catAx>
        <c:axId val="1050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37175"/>
        <c:crossesAt val="0"/>
        <c:auto val="1"/>
        <c:lblAlgn val="ctr"/>
        <c:lblOffset val="100"/>
        <c:noMultiLvlLbl val="0"/>
      </c:catAx>
      <c:valAx>
        <c:axId val="19537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5064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4131"/>
        <c:axId val="83165731"/>
      </c:lineChart>
      <c:catAx>
        <c:axId val="2734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65731"/>
        <c:crossesAt val="0"/>
        <c:auto val="1"/>
        <c:lblAlgn val="ctr"/>
        <c:lblOffset val="100"/>
        <c:noMultiLvlLbl val="0"/>
      </c:catAx>
      <c:valAx>
        <c:axId val="83165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441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6229"/>
        <c:axId val="27242271"/>
      </c:lineChart>
      <c:catAx>
        <c:axId val="7935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242271"/>
        <c:crossesAt val="0"/>
        <c:auto val="1"/>
        <c:lblAlgn val="ctr"/>
        <c:lblOffset val="100"/>
        <c:noMultiLvlLbl val="0"/>
      </c:catAx>
      <c:valAx>
        <c:axId val="2724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3562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