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02234"/>
        <c:axId val="23726598"/>
      </c:lineChart>
      <c:catAx>
        <c:axId val="9790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6598"/>
        <c:crossesAt val="0"/>
        <c:auto val="1"/>
        <c:lblAlgn val="ctr"/>
        <c:lblOffset val="100"/>
        <c:noMultiLvlLbl val="0"/>
      </c:catAx>
      <c:valAx>
        <c:axId val="2372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879933"/>
        <c:axId val="14675192"/>
      </c:areaChart>
      <c:catAx>
        <c:axId val="1687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75192"/>
        <c:crossesAt val="0"/>
        <c:auto val="1"/>
        <c:lblAlgn val="ctr"/>
        <c:lblOffset val="100"/>
        <c:noMultiLvlLbl val="0"/>
      </c:catAx>
      <c:valAx>
        <c:axId val="14675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79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