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13414"/>
        <c:axId val="55772568"/>
      </c:lineChart>
      <c:catAx>
        <c:axId val="2481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72568"/>
        <c:crossesAt val="0"/>
        <c:auto val="1"/>
        <c:lblAlgn val="ctr"/>
        <c:lblOffset val="100"/>
        <c:noMultiLvlLbl val="0"/>
      </c:catAx>
      <c:valAx>
        <c:axId val="55772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3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33676"/>
        <c:axId val="17616519"/>
      </c:lineChart>
      <c:catAx>
        <c:axId val="6843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16519"/>
        <c:crossesAt val="0"/>
        <c:auto val="1"/>
        <c:lblAlgn val="ctr"/>
        <c:lblOffset val="100"/>
        <c:noMultiLvlLbl val="0"/>
      </c:catAx>
      <c:valAx>
        <c:axId val="17616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758603"/>
        <c:axId val="11717657"/>
      </c:barChart>
      <c:catAx>
        <c:axId val="5975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17657"/>
        <c:crossesAt val="0"/>
        <c:auto val="1"/>
        <c:lblAlgn val="ctr"/>
        <c:lblOffset val="100"/>
        <c:noMultiLvlLbl val="0"/>
      </c:catAx>
      <c:valAx>
        <c:axId val="117176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8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8039757"/>
        <c:axId val="86893190"/>
        <c:axId val="67929715"/>
      </c:bar3DChart>
      <c:catAx>
        <c:axId val="78039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3190"/>
        <c:crossesAt val="0"/>
        <c:auto val="1"/>
        <c:lblAlgn val="ctr"/>
        <c:lblOffset val="100"/>
        <c:noMultiLvlLbl val="0"/>
      </c:catAx>
      <c:valAx>
        <c:axId val="8689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39757"/>
        <c:crossesAt val="1"/>
        <c:crossBetween val="midCat"/>
      </c:valAx>
      <c:serAx>
        <c:axId val="6792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931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191836"/>
        <c:axId val="77714604"/>
      </c:scatterChart>
      <c:valAx>
        <c:axId val="5719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4604"/>
        <c:crossesAt val="0"/>
        <c:crossBetween val="midCat"/>
      </c:valAx>
      <c:valAx>
        <c:axId val="77714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18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232401"/>
        <c:axId val="18801742"/>
      </c:scatterChart>
      <c:valAx>
        <c:axId val="2323240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1742"/>
        <c:crossesAt val="0"/>
        <c:crossBetween val="midCat"/>
        <c:majorUnit val="30"/>
        <c:minorUnit val="30"/>
      </c:valAx>
      <c:valAx>
        <c:axId val="188017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3240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212096"/>
        <c:axId val="47099444"/>
      </c:scatterChart>
      <c:valAx>
        <c:axId val="382120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99444"/>
        <c:crossesAt val="0"/>
        <c:crossBetween val="midCat"/>
        <c:majorUnit val="30"/>
        <c:minorUnit val="30"/>
      </c:valAx>
      <c:valAx>
        <c:axId val="4709944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120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