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298420"/>
        <c:axId val="92882263"/>
      </c:scatterChart>
      <c:valAx>
        <c:axId val="7629842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263"/>
        <c:crossesAt val="0"/>
        <c:crossBetween val="midCat"/>
      </c:valAx>
      <c:valAx>
        <c:axId val="928822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42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