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41568"/>
        <c:axId val="48157609"/>
      </c:barChart>
      <c:catAx>
        <c:axId val="6041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157609"/>
        <c:auto val="1"/>
        <c:lblAlgn val="ctr"/>
        <c:lblOffset val="100"/>
        <c:noMultiLvlLbl val="0"/>
      </c:catAx>
      <c:valAx>
        <c:axId val="48157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41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3455692"/>
        <c:axId val="4563657"/>
      </c:barChart>
      <c:catAx>
        <c:axId val="834556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3657"/>
        <c:auto val="1"/>
        <c:lblAlgn val="ctr"/>
        <c:lblOffset val="100"/>
        <c:noMultiLvlLbl val="0"/>
      </c:catAx>
      <c:valAx>
        <c:axId val="45636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4556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5120798"/>
        <c:axId val="80977879"/>
      </c:barChart>
      <c:catAx>
        <c:axId val="35120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77879"/>
        <c:auto val="1"/>
        <c:lblAlgn val="ctr"/>
        <c:lblOffset val="100"/>
        <c:noMultiLvlLbl val="0"/>
      </c:catAx>
      <c:valAx>
        <c:axId val="809778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20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925006"/>
        <c:axId val="8894168"/>
      </c:barChart>
      <c:catAx>
        <c:axId val="93925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4168"/>
        <c:auto val="1"/>
        <c:lblAlgn val="ctr"/>
        <c:lblOffset val="100"/>
        <c:noMultiLvlLbl val="0"/>
      </c:catAx>
      <c:valAx>
        <c:axId val="8894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250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