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0588669"/>
        <c:axId val="52116604"/>
      </c:lineChart>
      <c:catAx>
        <c:axId val="705886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116604"/>
        <c:crossesAt val="0"/>
        <c:auto val="1"/>
        <c:lblAlgn val="ctr"/>
        <c:lblOffset val="100"/>
        <c:noMultiLvlLbl val="0"/>
      </c:catAx>
      <c:valAx>
        <c:axId val="521166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5886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6629783"/>
        <c:axId val="28703239"/>
      </c:lineChart>
      <c:catAx>
        <c:axId val="666297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703239"/>
        <c:crossesAt val="0"/>
        <c:auto val="1"/>
        <c:lblAlgn val="ctr"/>
        <c:lblOffset val="100"/>
        <c:noMultiLvlLbl val="0"/>
      </c:catAx>
      <c:valAx>
        <c:axId val="287032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6297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8042216"/>
        <c:axId val="56922845"/>
      </c:lineChart>
      <c:catAx>
        <c:axId val="880422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922845"/>
        <c:crossesAt val="0"/>
        <c:auto val="1"/>
        <c:lblAlgn val="ctr"/>
        <c:lblOffset val="100"/>
        <c:noMultiLvlLbl val="0"/>
      </c:catAx>
      <c:valAx>
        <c:axId val="569228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0422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9069430"/>
        <c:axId val="44779420"/>
      </c:lineChart>
      <c:catAx>
        <c:axId val="490694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779420"/>
        <c:crossesAt val="0"/>
        <c:auto val="1"/>
        <c:lblAlgn val="ctr"/>
        <c:lblOffset val="100"/>
        <c:noMultiLvlLbl val="0"/>
      </c:catAx>
      <c:valAx>
        <c:axId val="447794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0694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0290953"/>
        <c:axId val="19270939"/>
      </c:lineChart>
      <c:catAx>
        <c:axId val="302909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270939"/>
        <c:crossesAt val="0"/>
        <c:auto val="1"/>
        <c:lblAlgn val="ctr"/>
        <c:lblOffset val="100"/>
        <c:noMultiLvlLbl val="0"/>
      </c:catAx>
      <c:valAx>
        <c:axId val="192709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2909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4822265"/>
        <c:axId val="55766623"/>
      </c:lineChart>
      <c:catAx>
        <c:axId val="648222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766623"/>
        <c:crossesAt val="0"/>
        <c:auto val="1"/>
        <c:lblAlgn val="ctr"/>
        <c:lblOffset val="100"/>
        <c:noMultiLvlLbl val="0"/>
      </c:catAx>
      <c:valAx>
        <c:axId val="557666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8222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6506199"/>
        <c:axId val="9436216"/>
      </c:lineChart>
      <c:catAx>
        <c:axId val="865061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36216"/>
        <c:crossesAt val="0"/>
        <c:auto val="1"/>
        <c:lblAlgn val="ctr"/>
        <c:lblOffset val="100"/>
        <c:noMultiLvlLbl val="0"/>
      </c:catAx>
      <c:valAx>
        <c:axId val="94362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5061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4701852"/>
        <c:axId val="14181137"/>
      </c:lineChart>
      <c:catAx>
        <c:axId val="147018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181137"/>
        <c:crossesAt val="0"/>
        <c:auto val="1"/>
        <c:lblAlgn val="ctr"/>
        <c:lblOffset val="100"/>
        <c:noMultiLvlLbl val="0"/>
      </c:catAx>
      <c:valAx>
        <c:axId val="141811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7018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9463221"/>
        <c:axId val="7996468"/>
      </c:lineChart>
      <c:catAx>
        <c:axId val="594632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96468"/>
        <c:crossesAt val="0"/>
        <c:auto val="1"/>
        <c:lblAlgn val="ctr"/>
        <c:lblOffset val="100"/>
        <c:noMultiLvlLbl val="0"/>
      </c:catAx>
      <c:valAx>
        <c:axId val="79964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4632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1814623"/>
        <c:axId val="60830410"/>
      </c:lineChart>
      <c:catAx>
        <c:axId val="118146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830410"/>
        <c:crossesAt val="0"/>
        <c:auto val="1"/>
        <c:lblAlgn val="ctr"/>
        <c:lblOffset val="100"/>
        <c:noMultiLvlLbl val="0"/>
      </c:catAx>
      <c:valAx>
        <c:axId val="608304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8146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