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0401868"/>
        <c:axId val="28925523"/>
      </c:scatterChart>
      <c:valAx>
        <c:axId val="80401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5523"/>
        <c:crossesAt val="0"/>
        <c:crossBetween val="midCat"/>
      </c:valAx>
      <c:valAx>
        <c:axId val="2892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18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91827"/>
        <c:axId val="15258821"/>
      </c:lineChart>
      <c:catAx>
        <c:axId val="91191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8821"/>
        <c:crossesAt val="0"/>
        <c:auto val="1"/>
        <c:lblAlgn val="ctr"/>
        <c:lblOffset val="100"/>
        <c:noMultiLvlLbl val="0"/>
      </c:catAx>
      <c:valAx>
        <c:axId val="15258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1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