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509104"/>
        <c:axId val="82979569"/>
      </c:scatterChart>
      <c:valAx>
        <c:axId val="485091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79569"/>
        <c:crossesAt val="0"/>
        <c:crossBetween val="midCat"/>
      </c:valAx>
      <c:valAx>
        <c:axId val="8297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5091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540040"/>
        <c:axId val="77143188"/>
      </c:scatterChart>
      <c:valAx>
        <c:axId val="28540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43188"/>
        <c:crossesAt val="0"/>
        <c:crossBetween val="midCat"/>
      </c:valAx>
      <c:valAx>
        <c:axId val="77143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5400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