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18450"/>
        <c:axId val="83468391"/>
      </c:barChart>
      <c:catAx>
        <c:axId val="2631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8391"/>
        <c:crossesAt val="0"/>
        <c:auto val="1"/>
        <c:lblAlgn val="ctr"/>
        <c:lblOffset val="100"/>
        <c:noMultiLvlLbl val="0"/>
      </c:catAx>
      <c:valAx>
        <c:axId val="83468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8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886914"/>
        <c:axId val="91941501"/>
      </c:barChart>
      <c:catAx>
        <c:axId val="3988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1501"/>
        <c:crossesAt val="0"/>
        <c:auto val="1"/>
        <c:lblAlgn val="ctr"/>
        <c:lblOffset val="100"/>
        <c:noMultiLvlLbl val="0"/>
      </c:catAx>
      <c:valAx>
        <c:axId val="91941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88733"/>
        <c:axId val="93501076"/>
      </c:barChart>
      <c:catAx>
        <c:axId val="5198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1076"/>
        <c:crossesAt val="0"/>
        <c:auto val="1"/>
        <c:lblAlgn val="ctr"/>
        <c:lblOffset val="100"/>
        <c:noMultiLvlLbl val="0"/>
      </c:catAx>
      <c:valAx>
        <c:axId val="93501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8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49616"/>
        <c:axId val="43342096"/>
      </c:barChart>
      <c:catAx>
        <c:axId val="6414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2096"/>
        <c:crossesAt val="0"/>
        <c:auto val="1"/>
        <c:lblAlgn val="ctr"/>
        <c:lblOffset val="100"/>
        <c:noMultiLvlLbl val="0"/>
      </c:catAx>
      <c:valAx>
        <c:axId val="43342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9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22164"/>
        <c:axId val="59497244"/>
      </c:barChart>
      <c:catAx>
        <c:axId val="6902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7244"/>
        <c:crossesAt val="0"/>
        <c:auto val="1"/>
        <c:lblAlgn val="ctr"/>
        <c:lblOffset val="100"/>
        <c:noMultiLvlLbl val="0"/>
      </c:catAx>
      <c:valAx>
        <c:axId val="594972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2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56445"/>
        <c:axId val="70189208"/>
      </c:barChart>
      <c:catAx>
        <c:axId val="5805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9208"/>
        <c:crossesAt val="0"/>
        <c:auto val="1"/>
        <c:lblAlgn val="ctr"/>
        <c:lblOffset val="100"/>
        <c:noMultiLvlLbl val="0"/>
      </c:catAx>
      <c:valAx>
        <c:axId val="70189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6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61191"/>
        <c:axId val="92136511"/>
      </c:barChart>
      <c:catAx>
        <c:axId val="23761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136511"/>
        <c:crossesAt val="0"/>
        <c:auto val="1"/>
        <c:lblAlgn val="ctr"/>
        <c:lblOffset val="100"/>
        <c:noMultiLvlLbl val="0"/>
      </c:catAx>
      <c:valAx>
        <c:axId val="921365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1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